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Page" sheetId="1" state="visible" r:id="rId2"/>
    <sheet name="Table 3.1" sheetId="2" state="visible" r:id="rId3"/>
    <sheet name="Table3.2" sheetId="3" state="visible" r:id="rId4"/>
  </sheets>
  <definedNames>
    <definedName function="false" hidden="false" localSheetId="0" name="_xlnm.Print_Area" vbProcedure="false">'Cover Page'!$A$1:$G$29</definedName>
    <definedName function="false" hidden="false" localSheetId="1" name="_xlnm.Print_Area" vbProcedure="false">'Table 3.1'!$A$1:$AQ$48</definedName>
    <definedName function="false" hidden="false" localSheetId="2" name="_xlnm.Print_Area" vbProcedure="false">'Table3.2'!$A$1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4">
  <si>
    <t xml:space="preserve">APPENDIX 3 </t>
  </si>
  <si>
    <t xml:space="preserve">ELECTRON MICROPROBE DATA USED FOR P-T ESTIMATES </t>
  </si>
  <si>
    <r>
      <rPr>
        <sz val="12"/>
        <rFont val="Times New Roman"/>
        <family val="1"/>
      </rPr>
      <t xml:space="preserve">Abbreviations used in </t>
    </r>
    <r>
      <rPr>
        <b val="true"/>
        <sz val="12"/>
        <rFont val="Times New Roman"/>
        <family val="1"/>
      </rPr>
      <t xml:space="preserve">Tables A3.1</t>
    </r>
    <r>
      <rPr>
        <sz val="12"/>
        <rFont val="Times New Roman"/>
        <family val="1"/>
      </rPr>
      <t xml:space="preserve"> and </t>
    </r>
    <r>
      <rPr>
        <b val="true"/>
        <sz val="12"/>
        <rFont val="Times New Roman"/>
        <family val="1"/>
      </rPr>
      <t xml:space="preserve">A3.2:</t>
    </r>
  </si>
  <si>
    <t xml:space="preserve">n = number of analyses</t>
  </si>
  <si>
    <t xml:space="preserve">Mineral End Members</t>
  </si>
  <si>
    <t xml:space="preserve">Micas</t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ann </t>
    </r>
    <r>
      <rPr>
        <sz val="12"/>
        <rFont val="Times New Roman"/>
        <family val="1"/>
      </rPr>
      <t xml:space="preserve">= Fe / (Fe + Mg + Ti + Al</t>
    </r>
    <r>
      <rPr>
        <vertAlign val="subscript"/>
        <sz val="12"/>
        <rFont val="Times New Roman"/>
        <family val="1"/>
      </rPr>
      <t xml:space="preserve">VI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phl </t>
    </r>
    <r>
      <rPr>
        <sz val="12"/>
        <rFont val="Times New Roman"/>
        <family val="1"/>
      </rPr>
      <t xml:space="preserve">= Mg / (Fe + Mg + Ti + Al</t>
    </r>
    <r>
      <rPr>
        <vertAlign val="subscript"/>
        <sz val="12"/>
        <rFont val="Times New Roman"/>
        <family val="1"/>
      </rPr>
      <t xml:space="preserve">VI</t>
    </r>
    <r>
      <rPr>
        <sz val="12"/>
        <rFont val="Times New Roman"/>
        <family val="1"/>
      </rPr>
      <t xml:space="preserve">)</t>
    </r>
  </si>
  <si>
    <t xml:space="preserve">Garnets</t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Prp</t>
    </r>
    <r>
      <rPr>
        <sz val="12"/>
        <rFont val="Times New Roman"/>
        <family val="1"/>
      </rPr>
      <t xml:space="preserve"> = Mg / (Fe + Mg + Mn +Ca)</t>
    </r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Alm</t>
    </r>
    <r>
      <rPr>
        <sz val="12"/>
        <rFont val="Times New Roman"/>
        <family val="1"/>
      </rPr>
      <t xml:space="preserve"> = Fe /  (Fe + Mg + Mn +Ca)</t>
    </r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Sps</t>
    </r>
    <r>
      <rPr>
        <sz val="12"/>
        <rFont val="Times New Roman"/>
        <family val="1"/>
      </rPr>
      <t xml:space="preserve"> = Mn / (Fe + Mg + Mn +Ca)</t>
    </r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Grs </t>
    </r>
    <r>
      <rPr>
        <sz val="12"/>
        <rFont val="Times New Roman"/>
        <family val="1"/>
      </rPr>
      <t xml:space="preserve">= Ca / (Fe + Mg + Mn +Ca)</t>
    </r>
  </si>
  <si>
    <t xml:space="preserve">Muscovite</t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ms</t>
    </r>
    <r>
      <rPr>
        <sz val="12"/>
        <rFont val="Times New Roman"/>
        <family val="1"/>
      </rPr>
      <t xml:space="preserve"> = X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/ X</t>
    </r>
    <r>
      <rPr>
        <vertAlign val="subscript"/>
        <sz val="12"/>
        <rFont val="Times New Roman"/>
        <family val="1"/>
      </rPr>
      <t xml:space="preserve">AlVI</t>
    </r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pg</t>
    </r>
    <r>
      <rPr>
        <sz val="12"/>
        <rFont val="Times New Roman"/>
        <family val="1"/>
      </rPr>
      <t xml:space="preserve"> = X</t>
    </r>
    <r>
      <rPr>
        <vertAlign val="subscript"/>
        <sz val="12"/>
        <rFont val="Times New Roman"/>
        <family val="1"/>
      </rPr>
      <t xml:space="preserve">Na</t>
    </r>
    <r>
      <rPr>
        <sz val="12"/>
        <rFont val="Times New Roman"/>
        <family val="1"/>
      </rPr>
      <t xml:space="preserve"> / X</t>
    </r>
    <r>
      <rPr>
        <vertAlign val="subscript"/>
        <sz val="12"/>
        <rFont val="Times New Roman"/>
        <family val="1"/>
      </rPr>
      <t xml:space="preserve">AlVI</t>
    </r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= K / (Ca + K + Na)</t>
    </r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AlVI</t>
    </r>
    <r>
      <rPr>
        <sz val="12"/>
        <rFont val="Times New Roman"/>
        <family val="1"/>
      </rPr>
      <t xml:space="preserve"> = X</t>
    </r>
    <r>
      <rPr>
        <vertAlign val="subscript"/>
        <sz val="12"/>
        <rFont val="Times New Roman"/>
        <family val="1"/>
      </rPr>
      <t xml:space="preserve">AlVI</t>
    </r>
    <r>
      <rPr>
        <sz val="12"/>
        <rFont val="Times New Roman"/>
        <family val="1"/>
      </rPr>
      <t xml:space="preserve"> / (Fe + Mg + Mn + Ti + X</t>
    </r>
    <r>
      <rPr>
        <vertAlign val="subscript"/>
        <sz val="12"/>
        <rFont val="Times New Roman"/>
        <family val="1"/>
      </rPr>
      <t xml:space="preserve">AlVI</t>
    </r>
    <r>
      <rPr>
        <sz val="12"/>
        <rFont val="Times New Roman"/>
        <family val="1"/>
      </rPr>
      <t xml:space="preserve">) </t>
    </r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Na</t>
    </r>
    <r>
      <rPr>
        <sz val="12"/>
        <rFont val="Times New Roman"/>
        <family val="1"/>
      </rPr>
      <t xml:space="preserve"> = Na / (Ca + K + Na)</t>
    </r>
  </si>
  <si>
    <t xml:space="preserve">Feldspar</t>
  </si>
  <si>
    <t xml:space="preserve">An  = Ca / (Ca + Na + K)</t>
  </si>
  <si>
    <t xml:space="preserve">Ab  = Na / (Ca + Na + K)</t>
  </si>
  <si>
    <t xml:space="preserve">Or =  K / (Ca + Na + K)</t>
  </si>
  <si>
    <r>
      <rPr>
        <b val="true"/>
        <sz val="22"/>
        <rFont val="Times New Roman"/>
        <family val="1"/>
      </rPr>
      <t xml:space="preserve">Table A3.1</t>
    </r>
    <r>
      <rPr>
        <sz val="22"/>
        <rFont val="Times New Roman"/>
        <family val="1"/>
      </rPr>
      <t xml:space="preserve"> Summary of electron microprobe data used in the calculation of pressures  </t>
    </r>
  </si>
  <si>
    <r>
      <rPr>
        <b val="true"/>
        <sz val="22"/>
        <rFont val="Times New Roman"/>
        <family val="1"/>
      </rPr>
      <t xml:space="preserve">Table A3.1 (cont.)</t>
    </r>
    <r>
      <rPr>
        <sz val="22"/>
        <rFont val="Times New Roman"/>
        <family val="1"/>
      </rPr>
      <t xml:space="preserve">  Summary of electron microprobe data used in the calculation of pressures  </t>
    </r>
  </si>
  <si>
    <t xml:space="preserve">and temperatures from metasedimentary samples. </t>
  </si>
  <si>
    <t xml:space="preserve">Sample #</t>
  </si>
  <si>
    <t xml:space="preserve">n</t>
  </si>
  <si>
    <t xml:space="preserve">Wt %</t>
  </si>
  <si>
    <t xml:space="preserve">Atomic Proportions</t>
  </si>
  <si>
    <t xml:space="preserve">Fe/ Fe+Mg</t>
  </si>
  <si>
    <t xml:space="preserve">End Members</t>
  </si>
  <si>
    <r>
      <rPr>
        <b val="true"/>
        <sz val="12"/>
        <rFont val="Arial"/>
        <family val="2"/>
      </rPr>
      <t xml:space="preserve">S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T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Al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5</t>
    </r>
  </si>
  <si>
    <r>
      <rPr>
        <b val="true"/>
        <sz val="12"/>
        <rFont val="Arial"/>
        <family val="2"/>
      </rPr>
      <t xml:space="preserve">Cr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t xml:space="preserve">MgO</t>
  </si>
  <si>
    <t xml:space="preserve">CaO</t>
  </si>
  <si>
    <t xml:space="preserve">MnO</t>
  </si>
  <si>
    <t xml:space="preserve">FeO</t>
  </si>
  <si>
    <t xml:space="preserve">SrO</t>
  </si>
  <si>
    <t xml:space="preserve">BaO</t>
  </si>
  <si>
    <t xml:space="preserve">ZnO</t>
  </si>
  <si>
    <r>
      <rPr>
        <b val="true"/>
        <sz val="12"/>
        <rFont val="Arial"/>
        <family val="2"/>
      </rPr>
      <t xml:space="preserve">Na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t xml:space="preserve">F</t>
  </si>
  <si>
    <t xml:space="preserve">Cl</t>
  </si>
  <si>
    <t xml:space="preserve">Total</t>
  </si>
  <si>
    <t xml:space="preserve">Si</t>
  </si>
  <si>
    <t xml:space="preserve">Ti</t>
  </si>
  <si>
    <t xml:space="preserve">Al</t>
  </si>
  <si>
    <t xml:space="preserve">V</t>
  </si>
  <si>
    <t xml:space="preserve">Cr</t>
  </si>
  <si>
    <t xml:space="preserve">Mg</t>
  </si>
  <si>
    <t xml:space="preserve">Ca</t>
  </si>
  <si>
    <t xml:space="preserve">Mn</t>
  </si>
  <si>
    <t xml:space="preserve">Fe</t>
  </si>
  <si>
    <t xml:space="preserve">Sr</t>
  </si>
  <si>
    <t xml:space="preserve">Zn </t>
  </si>
  <si>
    <t xml:space="preserve">Ba</t>
  </si>
  <si>
    <t xml:space="preserve">Na</t>
  </si>
  <si>
    <t xml:space="preserve">K</t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ann</t>
    </r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phl</t>
    </r>
  </si>
  <si>
    <t xml:space="preserve">Biotite</t>
  </si>
  <si>
    <t xml:space="preserve">WB09867B</t>
  </si>
  <si>
    <t xml:space="preserve">&lt;0.01</t>
  </si>
  <si>
    <t xml:space="preserve">WB09867C</t>
  </si>
  <si>
    <t xml:space="preserve">WB09867A</t>
  </si>
  <si>
    <t xml:space="preserve">WB09866A</t>
  </si>
  <si>
    <t xml:space="preserve">WB09866B</t>
  </si>
  <si>
    <t xml:space="preserve">WB09866c</t>
  </si>
  <si>
    <t xml:space="preserve">WB09871A</t>
  </si>
  <si>
    <t xml:space="preserve">WB09871C</t>
  </si>
  <si>
    <t xml:space="preserve">WB09871B</t>
  </si>
  <si>
    <t xml:space="preserve">WB09853A</t>
  </si>
  <si>
    <t xml:space="preserve">WB09853B</t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Prp</t>
    </r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Alm</t>
    </r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Sps</t>
    </r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Grs</t>
    </r>
  </si>
  <si>
    <t xml:space="preserve">Garnet</t>
  </si>
  <si>
    <t xml:space="preserve">WB09866</t>
  </si>
  <si>
    <t xml:space="preserve">Rim</t>
  </si>
  <si>
    <t xml:space="preserve">Core</t>
  </si>
  <si>
    <t xml:space="preserve">WB09871</t>
  </si>
  <si>
    <t xml:space="preserve">WB09867</t>
  </si>
  <si>
    <t xml:space="preserve">WB09853</t>
  </si>
  <si>
    <t xml:space="preserve">&lt;0.001</t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Ms</t>
    </r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Pg</t>
    </r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K</t>
    </r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AlVI</t>
    </r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Na</t>
    </r>
  </si>
  <si>
    <t xml:space="preserve">An</t>
  </si>
  <si>
    <t xml:space="preserve">Ab</t>
  </si>
  <si>
    <t xml:space="preserve">Or</t>
  </si>
  <si>
    <t xml:space="preserve"> </t>
  </si>
  <si>
    <t xml:space="preserve">Staurolite</t>
  </si>
  <si>
    <t xml:space="preserve">Sillimanite</t>
  </si>
  <si>
    <r>
      <rPr>
        <b val="true"/>
        <sz val="22"/>
        <rFont val="Times New Roman"/>
        <family val="1"/>
      </rPr>
      <t xml:space="preserve">Table A3.2</t>
    </r>
    <r>
      <rPr>
        <sz val="22"/>
        <rFont val="Times New Roman"/>
        <family val="1"/>
      </rPr>
      <t xml:space="preserve">  Summary of electron microprobe data used in the calculation of temperatures from</t>
    </r>
  </si>
  <si>
    <t xml:space="preserve">mafic samples.</t>
  </si>
  <si>
    <t xml:space="preserve">Weight %</t>
  </si>
  <si>
    <r>
      <rPr>
        <b val="true"/>
        <sz val="12"/>
        <rFont val="Arial"/>
        <family val="2"/>
      </rPr>
      <t xml:space="preserve">Nb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5</t>
    </r>
  </si>
  <si>
    <t xml:space="preserve">FeO*</t>
  </si>
  <si>
    <r>
      <rPr>
        <b val="true"/>
        <sz val="12"/>
        <rFont val="Arial"/>
        <family val="2"/>
      </rPr>
      <t xml:space="preserve">Fe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t xml:space="preserve">CoO</t>
  </si>
  <si>
    <t xml:space="preserve">NiO</t>
  </si>
  <si>
    <t xml:space="preserve">    </t>
  </si>
  <si>
    <t xml:space="preserve">Olivine</t>
  </si>
  <si>
    <t xml:space="preserve">WB02064</t>
  </si>
  <si>
    <t xml:space="preserve">WB02067A</t>
  </si>
  <si>
    <t xml:space="preserve">WB02067B</t>
  </si>
  <si>
    <t xml:space="preserve">WB02077A</t>
  </si>
  <si>
    <t xml:space="preserve">WB02077B</t>
  </si>
  <si>
    <t xml:space="preserve">Orthopyroxene</t>
  </si>
  <si>
    <t xml:space="preserve">Chromite</t>
  </si>
  <si>
    <t xml:space="preserve">Nb</t>
  </si>
  <si>
    <r>
      <rPr>
        <b val="true"/>
        <sz val="12"/>
        <rFont val="Arial"/>
        <family val="2"/>
      </rPr>
      <t xml:space="preserve">Fe</t>
    </r>
    <r>
      <rPr>
        <b val="true"/>
        <vertAlign val="superscript"/>
        <sz val="12"/>
        <rFont val="Arial"/>
        <family val="2"/>
      </rPr>
      <t xml:space="preserve">2+</t>
    </r>
  </si>
  <si>
    <r>
      <rPr>
        <b val="true"/>
        <sz val="12"/>
        <rFont val="Arial"/>
        <family val="2"/>
      </rPr>
      <t xml:space="preserve">Fe</t>
    </r>
    <r>
      <rPr>
        <b val="true"/>
        <vertAlign val="superscript"/>
        <sz val="12"/>
        <rFont val="Arial"/>
        <family val="2"/>
      </rPr>
      <t xml:space="preserve">3+</t>
    </r>
  </si>
  <si>
    <t xml:space="preserve">Co</t>
  </si>
  <si>
    <t xml:space="preserve">Ni</t>
  </si>
  <si>
    <t xml:space="preserve">Z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.000_);_(* \(#,##0.000\);_(* \-??_);_(@_)"/>
    <numFmt numFmtId="168" formatCode="0.0"/>
    <numFmt numFmtId="169" formatCode="0.000"/>
    <numFmt numFmtId="170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36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vertAlign val="subscript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22"/>
      <name val="Times New Roman"/>
      <family val="1"/>
    </font>
    <font>
      <sz val="22"/>
      <name val="Times New Roman"/>
      <family val="1"/>
    </font>
    <font>
      <sz val="22"/>
      <name val="Arial"/>
      <family val="0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vertAlign val="superscript"/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8.7"/>
    <col collapsed="false" customWidth="true" hidden="false" outlineLevel="0" max="6" min="6" style="0" width="32.14"/>
    <col collapsed="false" customWidth="true" hidden="false" outlineLevel="0" max="7" min="7" style="0" width="2.13"/>
  </cols>
  <sheetData>
    <row r="1" customFormat="false" ht="43.15" hidden="false" customHeight="true" outlineLevel="0" collapsed="false">
      <c r="A1" s="1" t="s">
        <v>0</v>
      </c>
      <c r="C1" s="2" t="s">
        <v>1</v>
      </c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4" t="s">
        <v>2</v>
      </c>
      <c r="B2" s="5"/>
      <c r="C2" s="5"/>
      <c r="D2" s="5"/>
      <c r="J2" s="6"/>
      <c r="K2" s="6"/>
      <c r="L2" s="6"/>
      <c r="M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6"/>
      <c r="K3" s="6"/>
      <c r="L3" s="6"/>
      <c r="M3" s="6"/>
    </row>
    <row r="4" customFormat="false" ht="15.75" hidden="false" customHeight="false" outlineLevel="0" collapsed="false">
      <c r="A4" s="4" t="s">
        <v>3</v>
      </c>
      <c r="B4" s="7"/>
      <c r="C4" s="7"/>
      <c r="D4" s="7"/>
      <c r="E4" s="7"/>
      <c r="F4" s="7"/>
      <c r="G4" s="7"/>
      <c r="H4" s="7"/>
      <c r="I4" s="7"/>
      <c r="J4" s="6"/>
      <c r="K4" s="6"/>
      <c r="L4" s="6"/>
      <c r="M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6"/>
      <c r="K5" s="6"/>
      <c r="L5" s="6"/>
      <c r="M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6"/>
      <c r="K6" s="6"/>
      <c r="L6" s="6"/>
      <c r="M6" s="6"/>
    </row>
    <row r="7" customFormat="false" ht="7.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6"/>
      <c r="K7" s="6"/>
      <c r="L7" s="6"/>
      <c r="M7" s="6"/>
    </row>
    <row r="8" s="6" customFormat="true" ht="16.15" hidden="false" customHeight="true" outlineLevel="0" collapsed="false">
      <c r="A8" s="8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7.25" hidden="false" customHeight="true" outlineLevel="0" collapsed="false">
      <c r="A9" s="10" t="s">
        <v>6</v>
      </c>
      <c r="B9" s="10"/>
      <c r="C9" s="10"/>
      <c r="D9" s="10"/>
      <c r="E9" s="11"/>
      <c r="F9" s="11"/>
      <c r="G9" s="11"/>
      <c r="H9" s="11"/>
      <c r="I9" s="11"/>
    </row>
    <row r="10" customFormat="false" ht="13.15" hidden="false" customHeight="true" outlineLevel="0" collapsed="false">
      <c r="A10" s="10" t="s">
        <v>7</v>
      </c>
      <c r="B10" s="10"/>
      <c r="C10" s="10"/>
      <c r="D10" s="10"/>
      <c r="E10" s="11"/>
      <c r="F10" s="11"/>
      <c r="G10" s="11"/>
      <c r="H10" s="11"/>
      <c r="I10" s="11"/>
    </row>
    <row r="11" customFormat="false" ht="7.15" hidden="false" customHeight="true" outlineLevel="0" collapsed="false">
      <c r="A11" s="10"/>
      <c r="B11" s="10"/>
      <c r="C11" s="10"/>
      <c r="D11" s="10"/>
      <c r="E11" s="11"/>
      <c r="F11" s="11"/>
      <c r="G11" s="11"/>
      <c r="H11" s="11"/>
      <c r="I11" s="11"/>
    </row>
    <row r="12" customFormat="false" ht="16.15" hidden="false" customHeight="true" outlineLevel="0" collapsed="false">
      <c r="A12" s="12" t="s">
        <v>8</v>
      </c>
      <c r="B12" s="12"/>
      <c r="C12" s="12"/>
      <c r="D12" s="12"/>
      <c r="E12" s="11"/>
      <c r="F12" s="11"/>
      <c r="G12" s="11"/>
      <c r="H12" s="11"/>
      <c r="I12" s="11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1"/>
      <c r="F14" s="11"/>
      <c r="G14" s="11"/>
      <c r="H14" s="11"/>
      <c r="I14" s="11"/>
    </row>
    <row r="15" customFormat="false" ht="15.75" hidden="false" customHeight="true" outlineLevel="0" collapsed="false">
      <c r="A15" s="10" t="s">
        <v>11</v>
      </c>
      <c r="B15" s="10"/>
      <c r="C15" s="10"/>
      <c r="D15" s="10"/>
      <c r="E15" s="11"/>
      <c r="F15" s="11"/>
      <c r="G15" s="11"/>
      <c r="H15" s="11"/>
      <c r="I15" s="11"/>
    </row>
    <row r="16" customFormat="false" ht="15.75" hidden="false" customHeight="true" outlineLevel="0" collapsed="false">
      <c r="A16" s="10" t="s">
        <v>12</v>
      </c>
      <c r="B16" s="10"/>
      <c r="C16" s="10"/>
      <c r="D16" s="10"/>
      <c r="E16" s="11"/>
      <c r="F16" s="11"/>
      <c r="G16" s="11"/>
      <c r="H16" s="11"/>
      <c r="I16" s="11"/>
    </row>
    <row r="17" customFormat="false" ht="7.15" hidden="false" customHeight="true" outlineLevel="0" collapsed="false">
      <c r="A17" s="10"/>
      <c r="B17" s="10"/>
      <c r="C17" s="10"/>
      <c r="D17" s="10"/>
      <c r="E17" s="11"/>
      <c r="F17" s="11"/>
      <c r="G17" s="11"/>
      <c r="H17" s="11"/>
      <c r="I17" s="11"/>
    </row>
    <row r="18" customFormat="false" ht="16.15" hidden="false" customHeight="true" outlineLevel="0" collapsed="false">
      <c r="A18" s="13" t="s">
        <v>13</v>
      </c>
      <c r="B18" s="13"/>
      <c r="C18" s="12"/>
      <c r="D18" s="12"/>
      <c r="E18" s="11"/>
      <c r="F18" s="11"/>
      <c r="G18" s="11"/>
      <c r="H18" s="11"/>
      <c r="I18" s="11"/>
    </row>
    <row r="19" customFormat="false" ht="15.6" hidden="false" customHeight="true" outlineLevel="0" collapsed="false">
      <c r="A19" s="10" t="s">
        <v>14</v>
      </c>
      <c r="B19" s="10"/>
      <c r="C19" s="10"/>
      <c r="D19" s="10"/>
      <c r="E19" s="11"/>
      <c r="F19" s="14"/>
      <c r="G19" s="11"/>
      <c r="H19" s="11"/>
      <c r="I19" s="11"/>
    </row>
    <row r="20" customFormat="false" ht="15.6" hidden="false" customHeight="true" outlineLevel="0" collapsed="false">
      <c r="A20" s="10" t="s">
        <v>15</v>
      </c>
      <c r="B20" s="10"/>
      <c r="C20" s="10"/>
      <c r="D20" s="10"/>
      <c r="E20" s="11"/>
      <c r="F20" s="14"/>
      <c r="G20" s="11"/>
      <c r="H20" s="11"/>
      <c r="I20" s="11"/>
    </row>
    <row r="21" customFormat="false" ht="15.75" hidden="false" customHeight="true" outlineLevel="0" collapsed="false">
      <c r="A21" s="10" t="s">
        <v>16</v>
      </c>
      <c r="B21" s="10"/>
      <c r="C21" s="10"/>
      <c r="D21" s="10"/>
      <c r="E21" s="11"/>
      <c r="F21" s="14"/>
      <c r="G21" s="11"/>
      <c r="H21" s="11"/>
      <c r="I21" s="11"/>
    </row>
    <row r="22" customFormat="false" ht="15.6" hidden="false" customHeight="true" outlineLevel="0" collapsed="false">
      <c r="A22" s="10" t="s">
        <v>17</v>
      </c>
      <c r="B22" s="10"/>
      <c r="C22" s="10"/>
      <c r="D22" s="10"/>
      <c r="E22" s="11"/>
      <c r="F22" s="14"/>
      <c r="G22" s="11"/>
      <c r="H22" s="11"/>
      <c r="I22" s="11"/>
    </row>
    <row r="23" customFormat="false" ht="15.6" hidden="false" customHeight="true" outlineLevel="0" collapsed="false">
      <c r="A23" s="10" t="s">
        <v>18</v>
      </c>
      <c r="B23" s="10"/>
      <c r="C23" s="10"/>
      <c r="D23" s="10"/>
      <c r="E23" s="11"/>
      <c r="F23" s="11"/>
      <c r="G23" s="11"/>
      <c r="H23" s="11"/>
      <c r="I23" s="11"/>
    </row>
    <row r="24" customFormat="false" ht="7.15" hidden="false" customHeight="true" outlineLevel="0" collapsed="false">
      <c r="A24" s="10"/>
      <c r="B24" s="10"/>
      <c r="C24" s="10"/>
      <c r="D24" s="10"/>
      <c r="E24" s="11"/>
      <c r="F24" s="11"/>
      <c r="G24" s="11"/>
      <c r="H24" s="11"/>
      <c r="I24" s="11"/>
    </row>
    <row r="25" customFormat="false" ht="16.15" hidden="false" customHeight="true" outlineLevel="0" collapsed="false">
      <c r="A25" s="12" t="s">
        <v>19</v>
      </c>
      <c r="B25" s="12"/>
      <c r="C25" s="12"/>
      <c r="D25" s="12"/>
      <c r="E25" s="11"/>
      <c r="F25" s="11"/>
      <c r="G25" s="11"/>
      <c r="H25" s="11"/>
      <c r="I25" s="11"/>
    </row>
    <row r="26" customFormat="false" ht="15.75" hidden="false" customHeight="true" outlineLevel="0" collapsed="false">
      <c r="A26" s="15" t="s">
        <v>20</v>
      </c>
      <c r="B26" s="15"/>
      <c r="C26" s="15"/>
      <c r="D26" s="15"/>
      <c r="E26" s="11"/>
      <c r="F26" s="11"/>
      <c r="G26" s="11"/>
      <c r="H26" s="11"/>
      <c r="I26" s="11"/>
    </row>
    <row r="27" customFormat="false" ht="15.75" hidden="false" customHeight="true" outlineLevel="0" collapsed="false">
      <c r="A27" s="15" t="s">
        <v>21</v>
      </c>
      <c r="B27" s="15"/>
      <c r="C27" s="15"/>
      <c r="D27" s="15"/>
      <c r="E27" s="11"/>
      <c r="F27" s="11"/>
      <c r="G27" s="11"/>
      <c r="H27" s="11"/>
      <c r="I27" s="11"/>
    </row>
    <row r="28" customFormat="false" ht="15.75" hidden="false" customHeight="true" outlineLevel="0" collapsed="false">
      <c r="A28" s="15" t="s">
        <v>22</v>
      </c>
      <c r="B28" s="15"/>
      <c r="C28" s="15"/>
      <c r="D28" s="15"/>
      <c r="E28" s="11"/>
      <c r="F28" s="11"/>
      <c r="G28" s="11"/>
      <c r="H28" s="11"/>
      <c r="I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s="6" customFormat="true" ht="31.9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</sheetData>
  <mergeCells count="16">
    <mergeCell ref="C1:G1"/>
    <mergeCell ref="A9:D9"/>
    <mergeCell ref="A10:D10"/>
    <mergeCell ref="A13:D13"/>
    <mergeCell ref="A14:D14"/>
    <mergeCell ref="A15:D15"/>
    <mergeCell ref="A16:D16"/>
    <mergeCell ref="A18:B18"/>
    <mergeCell ref="A19:D19"/>
    <mergeCell ref="A20:D20"/>
    <mergeCell ref="A21:D21"/>
    <mergeCell ref="A22:D22"/>
    <mergeCell ref="A23:D23"/>
    <mergeCell ref="A26:D26"/>
    <mergeCell ref="A27:D27"/>
    <mergeCell ref="A28:D28"/>
  </mergeCells>
  <printOptions headings="false" gridLines="false" gridLinesSet="true" horizontalCentered="false" verticalCentered="false"/>
  <pageMargins left="1.25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AMIRO TNB Project 97E-02 Final Report - Rev June 2004</oddHeader>
    <oddFooter>&amp;C&amp;"Times New Roman,Regular"&amp;12A3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"/>
  <sheetViews>
    <sheetView showFormulas="false" showGridLines="true" showRowColHeaders="true" showZeros="true" rightToLeft="false" tabSelected="false" showOutlineSymbols="true" defaultGridColor="true" view="pageBreakPreview" topLeftCell="A20" colorId="64" zoomScale="75" zoomScaleNormal="100" zoomScalePageLayoutView="75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4.7"/>
    <col collapsed="false" customWidth="true" hidden="false" outlineLevel="0" max="2" min="2" style="16" width="4.99"/>
    <col collapsed="false" customWidth="true" hidden="false" outlineLevel="0" max="3" min="3" style="16" width="6.41"/>
    <col collapsed="false" customWidth="true" hidden="false" outlineLevel="0" max="16" min="4" style="16" width="7.14"/>
    <col collapsed="false" customWidth="true" hidden="false" outlineLevel="0" max="19" min="17" style="17" width="7.14"/>
    <col collapsed="false" customWidth="true" hidden="false" outlineLevel="0" max="20" min="20" style="17" width="10.28"/>
    <col collapsed="false" customWidth="true" hidden="false" outlineLevel="0" max="21" min="21" style="18" width="12.28"/>
    <col collapsed="false" customWidth="true" hidden="false" outlineLevel="0" max="22" min="22" style="0" width="4.85"/>
    <col collapsed="false" customWidth="true" hidden="false" outlineLevel="0" max="23" min="23" style="0" width="4.28"/>
    <col collapsed="false" customWidth="true" hidden="false" outlineLevel="0" max="24" min="24" style="16" width="6.13"/>
    <col collapsed="false" customWidth="true" hidden="false" outlineLevel="0" max="25" min="25" style="16" width="7.14"/>
    <col collapsed="false" customWidth="true" hidden="false" outlineLevel="0" max="26" min="26" style="16" width="6.13"/>
    <col collapsed="false" customWidth="true" hidden="false" outlineLevel="0" max="28" min="27" style="16" width="6.28"/>
    <col collapsed="false" customWidth="true" hidden="false" outlineLevel="0" max="30" min="29" style="16" width="6.7"/>
    <col collapsed="false" customWidth="true" hidden="false" outlineLevel="0" max="31" min="31" style="16" width="7.28"/>
    <col collapsed="false" customWidth="true" hidden="false" outlineLevel="0" max="33" min="32" style="16" width="6.13"/>
    <col collapsed="false" customWidth="true" hidden="false" outlineLevel="0" max="34" min="34" style="16" width="6.41"/>
    <col collapsed="false" customWidth="true" hidden="false" outlineLevel="0" max="35" min="35" style="16" width="6.85"/>
    <col collapsed="false" customWidth="true" hidden="false" outlineLevel="0" max="36" min="36" style="16" width="6.7"/>
    <col collapsed="false" customWidth="true" hidden="false" outlineLevel="0" max="37" min="37" style="16" width="6.41"/>
    <col collapsed="false" customWidth="true" hidden="false" outlineLevel="0" max="38" min="38" style="19" width="10.13"/>
    <col collapsed="false" customWidth="true" hidden="false" outlineLevel="0" max="39" min="39" style="0" width="6.28"/>
    <col collapsed="false" customWidth="true" hidden="false" outlineLevel="0" max="40" min="40" style="0" width="6.13"/>
    <col collapsed="false" customWidth="true" hidden="false" outlineLevel="0" max="41" min="41" style="0" width="5.41"/>
    <col collapsed="false" customWidth="true" hidden="false" outlineLevel="0" max="42" min="42" style="0" width="6.13"/>
    <col collapsed="false" customWidth="true" hidden="false" outlineLevel="0" max="43" min="43" style="0" width="6.41"/>
  </cols>
  <sheetData>
    <row r="1" s="6" customFormat="true" ht="27.75" hidden="false" customHeight="false" outlineLevel="0" collapsed="false">
      <c r="A1" s="20" t="s">
        <v>2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2"/>
      <c r="R1" s="22"/>
      <c r="S1" s="17"/>
      <c r="T1" s="17"/>
      <c r="U1" s="20" t="s">
        <v>24</v>
      </c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  <c r="AL1" s="22"/>
    </row>
    <row r="2" s="24" customFormat="true" ht="25.15" hidden="false" customHeight="true" outlineLevel="0" collapsed="false">
      <c r="A2" s="23" t="s">
        <v>2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17"/>
      <c r="T2" s="17"/>
      <c r="U2" s="23" t="s">
        <v>25</v>
      </c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</row>
    <row r="3" s="24" customFormat="true" ht="13.1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17"/>
      <c r="R3" s="17"/>
      <c r="S3" s="17"/>
      <c r="T3" s="17"/>
      <c r="U3" s="27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8"/>
    </row>
    <row r="4" s="33" customFormat="true" ht="21.4" hidden="false" customHeight="true" outlineLevel="0" collapsed="false">
      <c r="A4" s="29" t="s">
        <v>26</v>
      </c>
      <c r="B4" s="29"/>
      <c r="C4" s="29" t="s">
        <v>27</v>
      </c>
      <c r="D4" s="30" t="s">
        <v>2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29" t="s">
        <v>26</v>
      </c>
      <c r="V4" s="29"/>
      <c r="W4" s="29" t="s">
        <v>27</v>
      </c>
      <c r="X4" s="31" t="s">
        <v>29</v>
      </c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2" t="s">
        <v>30</v>
      </c>
      <c r="AM4" s="31" t="s">
        <v>31</v>
      </c>
      <c r="AN4" s="31"/>
      <c r="AO4" s="31"/>
      <c r="AP4" s="31"/>
      <c r="AQ4" s="31"/>
    </row>
    <row r="5" s="36" customFormat="true" ht="21.4" hidden="false" customHeight="true" outlineLevel="0" collapsed="false">
      <c r="A5" s="29"/>
      <c r="B5" s="29"/>
      <c r="C5" s="29"/>
      <c r="D5" s="34" t="s">
        <v>32</v>
      </c>
      <c r="E5" s="34" t="s">
        <v>33</v>
      </c>
      <c r="F5" s="34" t="s">
        <v>34</v>
      </c>
      <c r="G5" s="34" t="s">
        <v>35</v>
      </c>
      <c r="H5" s="34" t="s">
        <v>36</v>
      </c>
      <c r="I5" s="34" t="s">
        <v>37</v>
      </c>
      <c r="J5" s="34" t="s">
        <v>38</v>
      </c>
      <c r="K5" s="34" t="s">
        <v>39</v>
      </c>
      <c r="L5" s="34" t="s">
        <v>40</v>
      </c>
      <c r="M5" s="34" t="s">
        <v>41</v>
      </c>
      <c r="N5" s="34" t="s">
        <v>42</v>
      </c>
      <c r="O5" s="34" t="s">
        <v>43</v>
      </c>
      <c r="P5" s="34" t="s">
        <v>44</v>
      </c>
      <c r="Q5" s="34" t="s">
        <v>45</v>
      </c>
      <c r="R5" s="34" t="s">
        <v>46</v>
      </c>
      <c r="S5" s="34" t="s">
        <v>47</v>
      </c>
      <c r="T5" s="35" t="s">
        <v>48</v>
      </c>
      <c r="U5" s="29"/>
      <c r="V5" s="29"/>
      <c r="W5" s="29"/>
      <c r="X5" s="34" t="s">
        <v>49</v>
      </c>
      <c r="Y5" s="34" t="s">
        <v>50</v>
      </c>
      <c r="Z5" s="34" t="s">
        <v>51</v>
      </c>
      <c r="AA5" s="34" t="s">
        <v>52</v>
      </c>
      <c r="AB5" s="34" t="s">
        <v>53</v>
      </c>
      <c r="AC5" s="34" t="s">
        <v>54</v>
      </c>
      <c r="AD5" s="34" t="s">
        <v>55</v>
      </c>
      <c r="AE5" s="34" t="s">
        <v>56</v>
      </c>
      <c r="AF5" s="34" t="s">
        <v>57</v>
      </c>
      <c r="AG5" s="34" t="s">
        <v>58</v>
      </c>
      <c r="AH5" s="34" t="s">
        <v>59</v>
      </c>
      <c r="AI5" s="34" t="s">
        <v>60</v>
      </c>
      <c r="AJ5" s="34" t="s">
        <v>61</v>
      </c>
      <c r="AK5" s="34" t="s">
        <v>62</v>
      </c>
      <c r="AL5" s="32"/>
      <c r="AM5" s="34" t="s">
        <v>63</v>
      </c>
      <c r="AN5" s="34" t="s">
        <v>64</v>
      </c>
      <c r="AO5" s="34"/>
      <c r="AP5" s="34"/>
      <c r="AQ5" s="34"/>
    </row>
    <row r="6" s="39" customFormat="true" ht="20.45" hidden="false" customHeight="true" outlineLevel="0" collapsed="false">
      <c r="A6" s="37" t="s">
        <v>65</v>
      </c>
      <c r="B6" s="38"/>
      <c r="C6" s="38"/>
      <c r="T6" s="40"/>
      <c r="U6" s="41" t="s">
        <v>65</v>
      </c>
      <c r="V6" s="41"/>
      <c r="W6" s="38"/>
      <c r="AL6" s="42"/>
    </row>
    <row r="7" s="24" customFormat="true" ht="18" hidden="false" customHeight="true" outlineLevel="0" collapsed="false">
      <c r="A7" s="27" t="s">
        <v>66</v>
      </c>
      <c r="B7" s="27"/>
      <c r="C7" s="27" t="n">
        <v>2</v>
      </c>
      <c r="D7" s="43" t="n">
        <v>35.6</v>
      </c>
      <c r="E7" s="44" t="n">
        <v>1.92</v>
      </c>
      <c r="F7" s="43" t="n">
        <v>20.1</v>
      </c>
      <c r="G7" s="27" t="n">
        <v>0.03</v>
      </c>
      <c r="H7" s="27" t="n">
        <v>0.07</v>
      </c>
      <c r="I7" s="27" t="n">
        <v>9.5</v>
      </c>
      <c r="J7" s="27" t="n">
        <v>0.01</v>
      </c>
      <c r="K7" s="44" t="n">
        <v>0.1</v>
      </c>
      <c r="L7" s="43" t="n">
        <v>19.4</v>
      </c>
      <c r="M7" s="27"/>
      <c r="N7" s="27" t="n">
        <v>0.05</v>
      </c>
      <c r="O7" s="27"/>
      <c r="P7" s="27" t="n">
        <v>0.25</v>
      </c>
      <c r="Q7" s="27" t="n">
        <v>8.9</v>
      </c>
      <c r="R7" s="27" t="n">
        <v>0.37</v>
      </c>
      <c r="S7" s="27" t="s">
        <v>67</v>
      </c>
      <c r="T7" s="17" t="n">
        <v>96.3</v>
      </c>
      <c r="U7" s="27" t="s">
        <v>66</v>
      </c>
      <c r="V7" s="27"/>
      <c r="W7" s="27" t="n">
        <v>2</v>
      </c>
      <c r="X7" s="27" t="n">
        <v>5.4</v>
      </c>
      <c r="Y7" s="27" t="n">
        <v>0.22</v>
      </c>
      <c r="Z7" s="27" t="n">
        <v>3.6</v>
      </c>
      <c r="AA7" s="27" t="s">
        <v>67</v>
      </c>
      <c r="AB7" s="27" t="n">
        <v>0.01</v>
      </c>
      <c r="AC7" s="27" t="n">
        <v>2.12</v>
      </c>
      <c r="AD7" s="27" t="s">
        <v>67</v>
      </c>
      <c r="AE7" s="27" t="n">
        <v>0.01</v>
      </c>
      <c r="AF7" s="27" t="n">
        <v>2.44</v>
      </c>
      <c r="AG7" s="27"/>
      <c r="AH7" s="27"/>
      <c r="AI7" s="27" t="s">
        <v>67</v>
      </c>
      <c r="AJ7" s="27" t="n">
        <v>0.07</v>
      </c>
      <c r="AK7" s="27" t="n">
        <v>1.71</v>
      </c>
      <c r="AL7" s="45" t="n">
        <v>0.535087719298246</v>
      </c>
      <c r="AM7" s="27" t="n">
        <v>0.43</v>
      </c>
      <c r="AN7" s="27" t="n">
        <v>0.37</v>
      </c>
      <c r="AO7" s="27"/>
      <c r="AP7" s="27"/>
      <c r="AQ7" s="27"/>
    </row>
    <row r="8" s="24" customFormat="true" ht="18" hidden="false" customHeight="true" outlineLevel="0" collapsed="false">
      <c r="A8" s="27" t="s">
        <v>68</v>
      </c>
      <c r="B8" s="27"/>
      <c r="C8" s="27" t="n">
        <v>3</v>
      </c>
      <c r="D8" s="43" t="n">
        <v>35.7</v>
      </c>
      <c r="E8" s="44" t="n">
        <v>2</v>
      </c>
      <c r="F8" s="43" t="n">
        <v>20</v>
      </c>
      <c r="G8" s="27" t="n">
        <v>0.02</v>
      </c>
      <c r="H8" s="27" t="n">
        <v>0.02</v>
      </c>
      <c r="I8" s="27" t="n">
        <v>9.5</v>
      </c>
      <c r="J8" s="27" t="s">
        <v>67</v>
      </c>
      <c r="K8" s="44" t="n">
        <v>0.06</v>
      </c>
      <c r="L8" s="43" t="n">
        <v>19.8</v>
      </c>
      <c r="M8" s="27"/>
      <c r="N8" s="27" t="n">
        <v>0.04</v>
      </c>
      <c r="O8" s="27"/>
      <c r="P8" s="27" t="n">
        <v>0.26</v>
      </c>
      <c r="Q8" s="27" t="n">
        <v>8.8</v>
      </c>
      <c r="R8" s="27" t="n">
        <v>0.33</v>
      </c>
      <c r="S8" s="27" t="n">
        <v>0.01</v>
      </c>
      <c r="T8" s="17" t="n">
        <v>96.6</v>
      </c>
      <c r="U8" s="27" t="s">
        <v>68</v>
      </c>
      <c r="V8" s="27"/>
      <c r="W8" s="27" t="n">
        <v>3</v>
      </c>
      <c r="X8" s="27" t="n">
        <v>5.4</v>
      </c>
      <c r="Y8" s="27" t="n">
        <v>0.23</v>
      </c>
      <c r="Z8" s="27" t="n">
        <v>3.5</v>
      </c>
      <c r="AA8" s="27" t="s">
        <v>67</v>
      </c>
      <c r="AB8" s="27" t="s">
        <v>67</v>
      </c>
      <c r="AC8" s="27" t="n">
        <v>2.13</v>
      </c>
      <c r="AD8" s="27" t="s">
        <v>67</v>
      </c>
      <c r="AE8" s="27" t="n">
        <v>0.01</v>
      </c>
      <c r="AF8" s="27" t="n">
        <v>2.48</v>
      </c>
      <c r="AG8" s="27"/>
      <c r="AH8" s="27"/>
      <c r="AI8" s="27" t="s">
        <v>67</v>
      </c>
      <c r="AJ8" s="27" t="n">
        <v>0.08</v>
      </c>
      <c r="AK8" s="27" t="n">
        <v>1.69</v>
      </c>
      <c r="AL8" s="45" t="n">
        <v>0.537960954446855</v>
      </c>
      <c r="AM8" s="27" t="n">
        <v>0.43</v>
      </c>
      <c r="AN8" s="27" t="n">
        <v>0.37</v>
      </c>
      <c r="AO8" s="27"/>
      <c r="AP8" s="27"/>
      <c r="AQ8" s="27"/>
    </row>
    <row r="9" s="24" customFormat="true" ht="18" hidden="false" customHeight="true" outlineLevel="0" collapsed="false">
      <c r="A9" s="27" t="s">
        <v>69</v>
      </c>
      <c r="B9" s="27"/>
      <c r="C9" s="27" t="n">
        <v>2</v>
      </c>
      <c r="D9" s="43" t="n">
        <v>35.7</v>
      </c>
      <c r="E9" s="44" t="n">
        <v>1.91</v>
      </c>
      <c r="F9" s="43" t="n">
        <v>20.1</v>
      </c>
      <c r="G9" s="27" t="n">
        <v>0.05</v>
      </c>
      <c r="H9" s="27" t="n">
        <v>0.04</v>
      </c>
      <c r="I9" s="27" t="n">
        <v>9.6</v>
      </c>
      <c r="J9" s="27" t="s">
        <v>67</v>
      </c>
      <c r="K9" s="44" t="n">
        <v>0.05</v>
      </c>
      <c r="L9" s="43" t="n">
        <v>19.7</v>
      </c>
      <c r="M9" s="27"/>
      <c r="N9" s="27" t="n">
        <v>0.09</v>
      </c>
      <c r="O9" s="27"/>
      <c r="P9" s="27" t="n">
        <v>0.24</v>
      </c>
      <c r="Q9" s="27" t="n">
        <v>8.8</v>
      </c>
      <c r="R9" s="27" t="n">
        <v>0.29</v>
      </c>
      <c r="S9" s="27" t="s">
        <v>67</v>
      </c>
      <c r="T9" s="17" t="n">
        <v>96.6</v>
      </c>
      <c r="U9" s="27" t="s">
        <v>69</v>
      </c>
      <c r="V9" s="27"/>
      <c r="W9" s="27" t="n">
        <v>2</v>
      </c>
      <c r="X9" s="27" t="n">
        <v>5.4</v>
      </c>
      <c r="Y9" s="27" t="n">
        <v>0.22</v>
      </c>
      <c r="Z9" s="27" t="n">
        <v>3.6</v>
      </c>
      <c r="AA9" s="27" t="n">
        <v>0.01</v>
      </c>
      <c r="AB9" s="27" t="s">
        <v>67</v>
      </c>
      <c r="AC9" s="27" t="n">
        <v>2.14</v>
      </c>
      <c r="AD9" s="27" t="s">
        <v>67</v>
      </c>
      <c r="AE9" s="27" t="n">
        <v>0.01</v>
      </c>
      <c r="AF9" s="27" t="n">
        <v>2.47</v>
      </c>
      <c r="AG9" s="27"/>
      <c r="AH9" s="27"/>
      <c r="AI9" s="27" t="n">
        <v>0.01</v>
      </c>
      <c r="AJ9" s="27" t="n">
        <v>0.07</v>
      </c>
      <c r="AK9" s="27" t="n">
        <v>1.69</v>
      </c>
      <c r="AL9" s="45" t="n">
        <v>0.535791757049892</v>
      </c>
      <c r="AM9" s="27" t="n">
        <v>0.43</v>
      </c>
      <c r="AN9" s="27" t="n">
        <v>0.37</v>
      </c>
      <c r="AO9" s="27"/>
      <c r="AP9" s="27"/>
      <c r="AQ9" s="27"/>
    </row>
    <row r="10" s="24" customFormat="true" ht="18" hidden="false" customHeight="true" outlineLevel="0" collapsed="false">
      <c r="A10" s="27" t="s">
        <v>70</v>
      </c>
      <c r="B10" s="27"/>
      <c r="C10" s="27" t="n">
        <v>2</v>
      </c>
      <c r="D10" s="43" t="n">
        <v>35</v>
      </c>
      <c r="E10" s="44" t="n">
        <v>1.86</v>
      </c>
      <c r="F10" s="43" t="n">
        <v>20</v>
      </c>
      <c r="G10" s="27" t="n">
        <v>0.02</v>
      </c>
      <c r="H10" s="27" t="n">
        <v>0.03</v>
      </c>
      <c r="I10" s="27" t="n">
        <v>8.7</v>
      </c>
      <c r="J10" s="27" t="n">
        <v>0.03</v>
      </c>
      <c r="K10" s="44" t="n">
        <v>0.05</v>
      </c>
      <c r="L10" s="43" t="n">
        <v>21.3</v>
      </c>
      <c r="M10" s="27"/>
      <c r="N10" s="44" t="n">
        <v>0.1</v>
      </c>
      <c r="O10" s="27"/>
      <c r="P10" s="27" t="n">
        <v>0.26</v>
      </c>
      <c r="Q10" s="27" t="n">
        <v>8.4</v>
      </c>
      <c r="R10" s="27" t="n">
        <v>0.29</v>
      </c>
      <c r="S10" s="27" t="n">
        <v>0.01</v>
      </c>
      <c r="T10" s="17" t="n">
        <v>96.1</v>
      </c>
      <c r="U10" s="27" t="s">
        <v>70</v>
      </c>
      <c r="V10" s="27"/>
      <c r="W10" s="27" t="n">
        <v>2</v>
      </c>
      <c r="X10" s="27" t="n">
        <v>5.3</v>
      </c>
      <c r="Y10" s="27" t="n">
        <v>0.21</v>
      </c>
      <c r="Z10" s="27" t="n">
        <v>3.6</v>
      </c>
      <c r="AA10" s="27" t="s">
        <v>67</v>
      </c>
      <c r="AB10" s="27" t="s">
        <v>67</v>
      </c>
      <c r="AC10" s="27" t="n">
        <v>1.98</v>
      </c>
      <c r="AD10" s="27" t="s">
        <v>67</v>
      </c>
      <c r="AE10" s="27" t="n">
        <v>0.01</v>
      </c>
      <c r="AF10" s="44" t="n">
        <v>2.7</v>
      </c>
      <c r="AG10" s="27"/>
      <c r="AH10" s="27"/>
      <c r="AI10" s="27" t="n">
        <v>0.01</v>
      </c>
      <c r="AJ10" s="27" t="n">
        <v>0.08</v>
      </c>
      <c r="AK10" s="27" t="n">
        <v>1.64</v>
      </c>
      <c r="AL10" s="45" t="n">
        <v>0.576923076923077</v>
      </c>
      <c r="AM10" s="27" t="n">
        <v>0.47</v>
      </c>
      <c r="AN10" s="27" t="n">
        <v>0.34</v>
      </c>
      <c r="AO10" s="27"/>
      <c r="AP10" s="27"/>
      <c r="AQ10" s="27"/>
    </row>
    <row r="11" s="24" customFormat="true" ht="18" hidden="false" customHeight="true" outlineLevel="0" collapsed="false">
      <c r="A11" s="27" t="s">
        <v>71</v>
      </c>
      <c r="B11" s="27"/>
      <c r="C11" s="27" t="n">
        <v>5</v>
      </c>
      <c r="D11" s="43" t="n">
        <v>34.9</v>
      </c>
      <c r="E11" s="44" t="n">
        <v>1.86</v>
      </c>
      <c r="F11" s="43" t="n">
        <v>19.9</v>
      </c>
      <c r="G11" s="27" t="n">
        <v>0.02</v>
      </c>
      <c r="H11" s="27" t="n">
        <v>0.02</v>
      </c>
      <c r="I11" s="27" t="n">
        <v>8.6</v>
      </c>
      <c r="J11" s="27" t="n">
        <v>0.04</v>
      </c>
      <c r="K11" s="44" t="n">
        <v>0.04</v>
      </c>
      <c r="L11" s="43" t="n">
        <v>21.6</v>
      </c>
      <c r="M11" s="27"/>
      <c r="N11" s="27" t="n">
        <v>0.04</v>
      </c>
      <c r="O11" s="27"/>
      <c r="P11" s="27" t="n">
        <v>0.23</v>
      </c>
      <c r="Q11" s="27" t="n">
        <v>8.3</v>
      </c>
      <c r="R11" s="27" t="n">
        <v>0.29</v>
      </c>
      <c r="S11" s="27" t="n">
        <v>0.03</v>
      </c>
      <c r="T11" s="17" t="n">
        <v>95.8</v>
      </c>
      <c r="U11" s="27" t="s">
        <v>71</v>
      </c>
      <c r="V11" s="27"/>
      <c r="W11" s="27" t="n">
        <v>5</v>
      </c>
      <c r="X11" s="27" t="n">
        <v>5.3</v>
      </c>
      <c r="Y11" s="27" t="n">
        <v>0.21</v>
      </c>
      <c r="Z11" s="27" t="n">
        <v>3.6</v>
      </c>
      <c r="AA11" s="27" t="s">
        <v>67</v>
      </c>
      <c r="AB11" s="27" t="s">
        <v>67</v>
      </c>
      <c r="AC11" s="27" t="n">
        <v>1.96</v>
      </c>
      <c r="AD11" s="27" t="n">
        <v>0.01</v>
      </c>
      <c r="AE11" s="44" t="n">
        <v>0</v>
      </c>
      <c r="AF11" s="27" t="n">
        <v>2.76</v>
      </c>
      <c r="AG11" s="27"/>
      <c r="AH11" s="27"/>
      <c r="AI11" s="27" t="s">
        <v>67</v>
      </c>
      <c r="AJ11" s="27" t="n">
        <v>0.07</v>
      </c>
      <c r="AK11" s="27" t="n">
        <v>1.61</v>
      </c>
      <c r="AL11" s="45" t="n">
        <v>0.584745762711864</v>
      </c>
      <c r="AM11" s="27" t="n">
        <v>0.47</v>
      </c>
      <c r="AN11" s="27" t="n">
        <v>0.34</v>
      </c>
      <c r="AO11" s="27"/>
      <c r="AP11" s="27"/>
      <c r="AQ11" s="27"/>
    </row>
    <row r="12" s="24" customFormat="true" ht="18" hidden="false" customHeight="true" outlineLevel="0" collapsed="false">
      <c r="A12" s="27" t="s">
        <v>72</v>
      </c>
      <c r="B12" s="27"/>
      <c r="C12" s="27" t="n">
        <v>3</v>
      </c>
      <c r="D12" s="43" t="n">
        <v>34</v>
      </c>
      <c r="E12" s="44" t="n">
        <v>1.43</v>
      </c>
      <c r="F12" s="43" t="n">
        <v>17.7</v>
      </c>
      <c r="G12" s="27" t="n">
        <v>0.01</v>
      </c>
      <c r="H12" s="27" t="n">
        <v>0.03</v>
      </c>
      <c r="I12" s="27" t="n">
        <v>8.8</v>
      </c>
      <c r="J12" s="27" t="n">
        <v>0.07</v>
      </c>
      <c r="K12" s="44" t="n">
        <v>0.05</v>
      </c>
      <c r="L12" s="43" t="n">
        <v>25</v>
      </c>
      <c r="M12" s="27"/>
      <c r="N12" s="27" t="n">
        <v>0.05</v>
      </c>
      <c r="O12" s="27"/>
      <c r="P12" s="27" t="n">
        <v>0.24</v>
      </c>
      <c r="Q12" s="27" t="n">
        <v>5.8</v>
      </c>
      <c r="R12" s="27" t="n">
        <v>0.18</v>
      </c>
      <c r="S12" s="27" t="n">
        <v>0.03</v>
      </c>
      <c r="T12" s="17" t="n">
        <v>93.4</v>
      </c>
      <c r="U12" s="27" t="s">
        <v>72</v>
      </c>
      <c r="V12" s="27"/>
      <c r="W12" s="27" t="n">
        <v>3</v>
      </c>
      <c r="X12" s="27" t="n">
        <v>5.4</v>
      </c>
      <c r="Y12" s="27" t="n">
        <v>0.16</v>
      </c>
      <c r="Z12" s="27" t="n">
        <v>3.3</v>
      </c>
      <c r="AA12" s="27" t="s">
        <v>67</v>
      </c>
      <c r="AB12" s="27" t="s">
        <v>67</v>
      </c>
      <c r="AC12" s="27" t="n">
        <v>2.08</v>
      </c>
      <c r="AD12" s="27" t="n">
        <v>0.01</v>
      </c>
      <c r="AE12" s="27" t="n">
        <v>0.01</v>
      </c>
      <c r="AF12" s="27" t="n">
        <v>3.33</v>
      </c>
      <c r="AG12" s="27"/>
      <c r="AH12" s="27"/>
      <c r="AI12" s="27" t="s">
        <v>67</v>
      </c>
      <c r="AJ12" s="27" t="n">
        <v>0.07</v>
      </c>
      <c r="AK12" s="27" t="n">
        <v>1.12</v>
      </c>
      <c r="AL12" s="45" t="n">
        <v>0.615526802218115</v>
      </c>
      <c r="AM12" s="27" t="n">
        <v>0.53</v>
      </c>
      <c r="AN12" s="27" t="n">
        <v>0.34</v>
      </c>
      <c r="AO12" s="27"/>
      <c r="AP12" s="27"/>
      <c r="AQ12" s="27"/>
    </row>
    <row r="13" s="24" customFormat="true" ht="18" hidden="false" customHeight="true" outlineLevel="0" collapsed="false">
      <c r="A13" s="27" t="s">
        <v>73</v>
      </c>
      <c r="B13" s="27"/>
      <c r="C13" s="27" t="n">
        <v>4</v>
      </c>
      <c r="D13" s="43" t="n">
        <v>35.8</v>
      </c>
      <c r="E13" s="44" t="n">
        <v>2.94</v>
      </c>
      <c r="F13" s="43" t="n">
        <v>20.6</v>
      </c>
      <c r="G13" s="27" t="n">
        <v>0.03</v>
      </c>
      <c r="H13" s="27" t="n">
        <v>0.03</v>
      </c>
      <c r="I13" s="27" t="n">
        <v>9.1</v>
      </c>
      <c r="J13" s="27" t="s">
        <v>67</v>
      </c>
      <c r="K13" s="44" t="n">
        <v>0.1</v>
      </c>
      <c r="L13" s="43" t="n">
        <v>18.2</v>
      </c>
      <c r="M13" s="27"/>
      <c r="N13" s="44" t="n">
        <v>0.1</v>
      </c>
      <c r="O13" s="27"/>
      <c r="P13" s="44" t="n">
        <v>0.2</v>
      </c>
      <c r="Q13" s="27" t="n">
        <v>9.7</v>
      </c>
      <c r="R13" s="27" t="n">
        <v>0.29</v>
      </c>
      <c r="S13" s="27" t="s">
        <v>67</v>
      </c>
      <c r="T13" s="17" t="n">
        <v>97.1</v>
      </c>
      <c r="U13" s="27" t="s">
        <v>73</v>
      </c>
      <c r="V13" s="27"/>
      <c r="W13" s="27" t="n">
        <v>4</v>
      </c>
      <c r="X13" s="27" t="n">
        <v>5.3</v>
      </c>
      <c r="Y13" s="27" t="n">
        <v>0.33</v>
      </c>
      <c r="Z13" s="27" t="n">
        <v>3.6</v>
      </c>
      <c r="AA13" s="27" t="s">
        <v>67</v>
      </c>
      <c r="AB13" s="27" t="s">
        <v>67</v>
      </c>
      <c r="AC13" s="27" t="n">
        <v>2.02</v>
      </c>
      <c r="AD13" s="27" t="s">
        <v>67</v>
      </c>
      <c r="AE13" s="27" t="n">
        <v>0.01</v>
      </c>
      <c r="AF13" s="27" t="n">
        <v>2.27</v>
      </c>
      <c r="AG13" s="27"/>
      <c r="AH13" s="27"/>
      <c r="AI13" s="27" t="n">
        <v>0.01</v>
      </c>
      <c r="AJ13" s="27" t="n">
        <v>0.06</v>
      </c>
      <c r="AK13" s="27" t="n">
        <v>1.83</v>
      </c>
      <c r="AL13" s="45" t="n">
        <v>0.529137529137529</v>
      </c>
      <c r="AM13" s="27" t="n">
        <v>0.41</v>
      </c>
      <c r="AN13" s="27" t="n">
        <v>0.36</v>
      </c>
      <c r="AO13" s="27"/>
      <c r="AP13" s="27"/>
      <c r="AQ13" s="27"/>
    </row>
    <row r="14" s="24" customFormat="true" ht="18" hidden="false" customHeight="true" outlineLevel="0" collapsed="false">
      <c r="A14" s="27" t="s">
        <v>74</v>
      </c>
      <c r="B14" s="27"/>
      <c r="C14" s="27" t="n">
        <v>2</v>
      </c>
      <c r="D14" s="43" t="n">
        <v>35</v>
      </c>
      <c r="E14" s="44" t="n">
        <v>3.07</v>
      </c>
      <c r="F14" s="43" t="n">
        <v>20.1</v>
      </c>
      <c r="G14" s="27" t="n">
        <v>0.07</v>
      </c>
      <c r="H14" s="27" t="n">
        <v>0.06</v>
      </c>
      <c r="I14" s="27" t="n">
        <v>7.8</v>
      </c>
      <c r="J14" s="27" t="s">
        <v>67</v>
      </c>
      <c r="K14" s="44" t="n">
        <v>0.09</v>
      </c>
      <c r="L14" s="43" t="n">
        <v>20.4</v>
      </c>
      <c r="M14" s="27"/>
      <c r="N14" s="27" t="n">
        <v>0.04</v>
      </c>
      <c r="O14" s="27"/>
      <c r="P14" s="27" t="n">
        <v>0.19</v>
      </c>
      <c r="Q14" s="27" t="n">
        <v>9.7</v>
      </c>
      <c r="R14" s="27" t="n">
        <v>0.23</v>
      </c>
      <c r="S14" s="27" t="s">
        <v>67</v>
      </c>
      <c r="T14" s="17" t="n">
        <v>96.8</v>
      </c>
      <c r="U14" s="27" t="s">
        <v>74</v>
      </c>
      <c r="V14" s="27"/>
      <c r="W14" s="27" t="n">
        <v>2</v>
      </c>
      <c r="X14" s="27" t="n">
        <v>5.3</v>
      </c>
      <c r="Y14" s="27" t="n">
        <v>0.35</v>
      </c>
      <c r="Z14" s="27" t="n">
        <v>3.6</v>
      </c>
      <c r="AA14" s="27" t="n">
        <v>0.01</v>
      </c>
      <c r="AB14" s="27" t="n">
        <v>0.01</v>
      </c>
      <c r="AC14" s="27" t="n">
        <v>1.75</v>
      </c>
      <c r="AD14" s="27" t="s">
        <v>67</v>
      </c>
      <c r="AE14" s="27" t="n">
        <v>0.01</v>
      </c>
      <c r="AF14" s="27" t="n">
        <v>2.58</v>
      </c>
      <c r="AG14" s="27"/>
      <c r="AH14" s="27"/>
      <c r="AI14" s="27" t="s">
        <v>67</v>
      </c>
      <c r="AJ14" s="27" t="n">
        <v>0.06</v>
      </c>
      <c r="AK14" s="27" t="n">
        <v>1.86</v>
      </c>
      <c r="AL14" s="45" t="n">
        <v>0.595842956120092</v>
      </c>
      <c r="AM14" s="27" t="n">
        <v>0.46</v>
      </c>
      <c r="AN14" s="27" t="n">
        <v>0.32</v>
      </c>
      <c r="AO14" s="27"/>
      <c r="AP14" s="27"/>
      <c r="AQ14" s="27"/>
    </row>
    <row r="15" s="24" customFormat="true" ht="18" hidden="false" customHeight="true" outlineLevel="0" collapsed="false">
      <c r="A15" s="27" t="s">
        <v>75</v>
      </c>
      <c r="B15" s="27"/>
      <c r="C15" s="27" t="n">
        <v>3</v>
      </c>
      <c r="D15" s="43" t="n">
        <v>35.3</v>
      </c>
      <c r="E15" s="44" t="n">
        <v>3.24</v>
      </c>
      <c r="F15" s="43" t="n">
        <v>20.4</v>
      </c>
      <c r="G15" s="27" t="n">
        <v>0.03</v>
      </c>
      <c r="H15" s="27" t="n">
        <v>0.04</v>
      </c>
      <c r="I15" s="27" t="n">
        <v>8.3</v>
      </c>
      <c r="J15" s="27" t="n">
        <v>0.01</v>
      </c>
      <c r="K15" s="44" t="n">
        <v>0.09</v>
      </c>
      <c r="L15" s="43" t="n">
        <v>19.2</v>
      </c>
      <c r="M15" s="27"/>
      <c r="N15" s="27" t="n">
        <v>0.02</v>
      </c>
      <c r="O15" s="27"/>
      <c r="P15" s="27" t="n">
        <v>0.19</v>
      </c>
      <c r="Q15" s="27" t="n">
        <v>9.7</v>
      </c>
      <c r="R15" s="27" t="n">
        <v>0.17</v>
      </c>
      <c r="S15" s="27" t="n">
        <v>0.02</v>
      </c>
      <c r="T15" s="17" t="n">
        <v>96.6</v>
      </c>
      <c r="U15" s="27" t="s">
        <v>75</v>
      </c>
      <c r="V15" s="27"/>
      <c r="W15" s="27" t="n">
        <v>3</v>
      </c>
      <c r="X15" s="27" t="n">
        <v>5.3</v>
      </c>
      <c r="Y15" s="27" t="n">
        <v>0.37</v>
      </c>
      <c r="Z15" s="27" t="n">
        <v>3.6</v>
      </c>
      <c r="AA15" s="27" t="s">
        <v>67</v>
      </c>
      <c r="AB15" s="27" t="n">
        <v>0.01</v>
      </c>
      <c r="AC15" s="27" t="n">
        <v>1.85</v>
      </c>
      <c r="AD15" s="27" t="s">
        <v>67</v>
      </c>
      <c r="AE15" s="27" t="n">
        <v>0.01</v>
      </c>
      <c r="AF15" s="27" t="n">
        <v>2.41</v>
      </c>
      <c r="AG15" s="27"/>
      <c r="AH15" s="27"/>
      <c r="AI15" s="27" t="s">
        <v>67</v>
      </c>
      <c r="AJ15" s="27" t="n">
        <v>0.06</v>
      </c>
      <c r="AK15" s="27" t="n">
        <v>1.85</v>
      </c>
      <c r="AL15" s="45" t="n">
        <v>0.565727699530517</v>
      </c>
      <c r="AM15" s="27" t="n">
        <v>0.44</v>
      </c>
      <c r="AN15" s="27" t="n">
        <v>0.33</v>
      </c>
      <c r="AO15" s="27"/>
      <c r="AP15" s="27"/>
      <c r="AQ15" s="27"/>
    </row>
    <row r="16" s="24" customFormat="true" ht="18" hidden="false" customHeight="true" outlineLevel="0" collapsed="false">
      <c r="A16" s="27" t="s">
        <v>76</v>
      </c>
      <c r="B16" s="27"/>
      <c r="C16" s="27" t="n">
        <v>2</v>
      </c>
      <c r="D16" s="43" t="n">
        <v>34.8</v>
      </c>
      <c r="E16" s="44" t="n">
        <v>2.21</v>
      </c>
      <c r="F16" s="43" t="n">
        <v>19.9</v>
      </c>
      <c r="G16" s="27" t="n">
        <v>0.03</v>
      </c>
      <c r="H16" s="27" t="n">
        <v>0.05</v>
      </c>
      <c r="I16" s="27" t="n">
        <v>7.4</v>
      </c>
      <c r="J16" s="27" t="n">
        <v>0.01</v>
      </c>
      <c r="K16" s="44" t="n">
        <v>0.11</v>
      </c>
      <c r="L16" s="43" t="n">
        <v>22.3</v>
      </c>
      <c r="M16" s="27"/>
      <c r="N16" s="27" t="n">
        <v>0.11</v>
      </c>
      <c r="O16" s="27"/>
      <c r="P16" s="27" t="n">
        <v>0.15</v>
      </c>
      <c r="Q16" s="27" t="n">
        <v>9.4</v>
      </c>
      <c r="R16" s="27" t="n">
        <v>0.18</v>
      </c>
      <c r="S16" s="27" t="n">
        <v>0.01</v>
      </c>
      <c r="T16" s="17" t="n">
        <v>96.6</v>
      </c>
      <c r="U16" s="27" t="s">
        <v>76</v>
      </c>
      <c r="V16" s="27"/>
      <c r="W16" s="27" t="n">
        <v>2</v>
      </c>
      <c r="X16" s="27" t="n">
        <v>5.3</v>
      </c>
      <c r="Y16" s="27" t="n">
        <v>0.25</v>
      </c>
      <c r="Z16" s="27" t="n">
        <v>3.6</v>
      </c>
      <c r="AA16" s="27" t="s">
        <v>67</v>
      </c>
      <c r="AB16" s="27" t="n">
        <v>0.01</v>
      </c>
      <c r="AC16" s="27" t="n">
        <v>1.68</v>
      </c>
      <c r="AD16" s="27" t="s">
        <v>67</v>
      </c>
      <c r="AE16" s="27" t="n">
        <v>0.01</v>
      </c>
      <c r="AF16" s="27" t="n">
        <v>2.85</v>
      </c>
      <c r="AG16" s="27"/>
      <c r="AH16" s="27"/>
      <c r="AI16" s="27" t="n">
        <v>0.01</v>
      </c>
      <c r="AJ16" s="27" t="n">
        <v>0.05</v>
      </c>
      <c r="AK16" s="27" t="n">
        <v>1.82</v>
      </c>
      <c r="AL16" s="45" t="n">
        <v>0.629139072847682</v>
      </c>
      <c r="AM16" s="44" t="n">
        <v>0.5</v>
      </c>
      <c r="AN16" s="44" t="n">
        <v>0.3</v>
      </c>
      <c r="AO16" s="27"/>
      <c r="AP16" s="27"/>
      <c r="AQ16" s="27"/>
    </row>
    <row r="17" customFormat="false" ht="18" hidden="false" customHeight="true" outlineLevel="0" collapsed="false">
      <c r="A17" s="27" t="s">
        <v>77</v>
      </c>
      <c r="B17" s="27"/>
      <c r="C17" s="27" t="n">
        <v>2</v>
      </c>
      <c r="D17" s="43" t="n">
        <v>34.6</v>
      </c>
      <c r="E17" s="44" t="n">
        <v>2.22</v>
      </c>
      <c r="F17" s="43" t="n">
        <v>19.9</v>
      </c>
      <c r="G17" s="27" t="n">
        <v>0.05</v>
      </c>
      <c r="H17" s="27" t="n">
        <v>0.03</v>
      </c>
      <c r="I17" s="27" t="n">
        <v>7.3</v>
      </c>
      <c r="J17" s="27" t="n">
        <v>0.01</v>
      </c>
      <c r="K17" s="44" t="n">
        <v>0.13</v>
      </c>
      <c r="L17" s="43" t="n">
        <v>22.3</v>
      </c>
      <c r="M17" s="27"/>
      <c r="N17" s="27" t="n">
        <v>0.12</v>
      </c>
      <c r="O17" s="27"/>
      <c r="P17" s="27" t="n">
        <v>0.19</v>
      </c>
      <c r="Q17" s="27" t="n">
        <v>9.5</v>
      </c>
      <c r="R17" s="27" t="n">
        <v>0.15</v>
      </c>
      <c r="S17" s="27" t="n">
        <v>0.01</v>
      </c>
      <c r="T17" s="17" t="n">
        <v>96.6</v>
      </c>
      <c r="U17" s="27" t="s">
        <v>77</v>
      </c>
      <c r="V17" s="27"/>
      <c r="W17" s="27" t="n">
        <v>2</v>
      </c>
      <c r="X17" s="27" t="n">
        <v>5.3</v>
      </c>
      <c r="Y17" s="27" t="n">
        <v>0.26</v>
      </c>
      <c r="Z17" s="27" t="n">
        <v>3.6</v>
      </c>
      <c r="AA17" s="27" t="n">
        <v>0.01</v>
      </c>
      <c r="AB17" s="44" t="n">
        <v>0</v>
      </c>
      <c r="AC17" s="27" t="n">
        <v>1.67</v>
      </c>
      <c r="AD17" s="27" t="s">
        <v>67</v>
      </c>
      <c r="AE17" s="27" t="n">
        <v>0.02</v>
      </c>
      <c r="AF17" s="27" t="n">
        <v>2.85</v>
      </c>
      <c r="AG17" s="27"/>
      <c r="AH17" s="27"/>
      <c r="AI17" s="27" t="n">
        <v>0.01</v>
      </c>
      <c r="AJ17" s="27" t="n">
        <v>0.06</v>
      </c>
      <c r="AK17" s="27" t="n">
        <v>1.85</v>
      </c>
      <c r="AL17" s="45" t="n">
        <v>0.630530973451328</v>
      </c>
      <c r="AM17" s="44" t="n">
        <v>0.5</v>
      </c>
      <c r="AN17" s="44" t="n">
        <v>0.3</v>
      </c>
      <c r="AO17" s="27"/>
      <c r="AP17" s="27"/>
      <c r="AQ17" s="27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8"/>
      <c r="AM18" s="27"/>
      <c r="AN18" s="27"/>
      <c r="AO18" s="27"/>
      <c r="AP18" s="27"/>
      <c r="AQ18" s="27"/>
    </row>
    <row r="19" s="46" customFormat="true" ht="39.6" hidden="false" customHeight="true" outlineLevel="0" collapsed="false"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8"/>
      <c r="U19" s="49"/>
      <c r="V19" s="49"/>
      <c r="W19" s="49"/>
      <c r="X19" s="29" t="s">
        <v>49</v>
      </c>
      <c r="Y19" s="29" t="s">
        <v>50</v>
      </c>
      <c r="Z19" s="29" t="s">
        <v>51</v>
      </c>
      <c r="AA19" s="29" t="s">
        <v>52</v>
      </c>
      <c r="AB19" s="29" t="s">
        <v>53</v>
      </c>
      <c r="AC19" s="29" t="s">
        <v>54</v>
      </c>
      <c r="AD19" s="29" t="s">
        <v>55</v>
      </c>
      <c r="AE19" s="29" t="s">
        <v>56</v>
      </c>
      <c r="AF19" s="29" t="s">
        <v>57</v>
      </c>
      <c r="AG19" s="29" t="s">
        <v>58</v>
      </c>
      <c r="AH19" s="29" t="s">
        <v>59</v>
      </c>
      <c r="AI19" s="29" t="s">
        <v>60</v>
      </c>
      <c r="AJ19" s="29" t="s">
        <v>61</v>
      </c>
      <c r="AK19" s="29" t="s">
        <v>62</v>
      </c>
      <c r="AL19" s="32" t="s">
        <v>30</v>
      </c>
      <c r="AM19" s="29" t="s">
        <v>78</v>
      </c>
      <c r="AN19" s="29" t="s">
        <v>79</v>
      </c>
      <c r="AO19" s="29" t="s">
        <v>80</v>
      </c>
      <c r="AP19" s="29" t="s">
        <v>81</v>
      </c>
      <c r="AQ19" s="49"/>
    </row>
    <row r="20" s="39" customFormat="true" ht="21.4" hidden="false" customHeight="true" outlineLevel="0" collapsed="false">
      <c r="A20" s="37" t="s">
        <v>82</v>
      </c>
      <c r="B20" s="47"/>
      <c r="C20" s="38"/>
      <c r="T20" s="40"/>
      <c r="U20" s="41" t="s">
        <v>82</v>
      </c>
      <c r="V20" s="41"/>
      <c r="W20" s="38"/>
      <c r="AL20" s="42"/>
    </row>
    <row r="21" customFormat="false" ht="18" hidden="false" customHeight="true" outlineLevel="0" collapsed="false">
      <c r="A21" s="27" t="s">
        <v>83</v>
      </c>
      <c r="B21" s="25" t="s">
        <v>84</v>
      </c>
      <c r="C21" s="27" t="n">
        <v>5</v>
      </c>
      <c r="D21" s="27" t="n">
        <v>36.8</v>
      </c>
      <c r="E21" s="27" t="n">
        <v>0.06</v>
      </c>
      <c r="F21" s="27" t="n">
        <v>20.8</v>
      </c>
      <c r="G21" s="27"/>
      <c r="H21" s="27" t="s">
        <v>67</v>
      </c>
      <c r="I21" s="27" t="n">
        <v>3.11</v>
      </c>
      <c r="J21" s="27" t="n">
        <v>1.14</v>
      </c>
      <c r="K21" s="27" t="n">
        <v>0.94</v>
      </c>
      <c r="L21" s="27" t="n">
        <v>36.9</v>
      </c>
      <c r="M21" s="27"/>
      <c r="N21" s="27"/>
      <c r="O21" s="27"/>
      <c r="P21" s="27" t="s">
        <v>67</v>
      </c>
      <c r="Q21" s="27" t="s">
        <v>67</v>
      </c>
      <c r="R21" s="27"/>
      <c r="S21" s="27"/>
      <c r="T21" s="17" t="n">
        <v>99.7</v>
      </c>
      <c r="U21" s="27" t="s">
        <v>83</v>
      </c>
      <c r="V21" s="25" t="s">
        <v>84</v>
      </c>
      <c r="W21" s="27" t="n">
        <v>5</v>
      </c>
      <c r="X21" s="27" t="n">
        <v>2.99</v>
      </c>
      <c r="Y21" s="27" t="n">
        <v>0.004</v>
      </c>
      <c r="Z21" s="27" t="n">
        <v>1.98</v>
      </c>
      <c r="AA21" s="27"/>
      <c r="AB21" s="27" t="s">
        <v>67</v>
      </c>
      <c r="AC21" s="27" t="n">
        <v>0.38</v>
      </c>
      <c r="AD21" s="27" t="n">
        <v>0.099</v>
      </c>
      <c r="AE21" s="27" t="n">
        <v>0.064</v>
      </c>
      <c r="AF21" s="44" t="n">
        <v>2.5</v>
      </c>
      <c r="AG21" s="27"/>
      <c r="AH21" s="27"/>
      <c r="AI21" s="27"/>
      <c r="AJ21" s="27" t="n">
        <v>0.001</v>
      </c>
      <c r="AK21" s="27" t="s">
        <v>67</v>
      </c>
      <c r="AL21" s="45" t="n">
        <v>0.87</v>
      </c>
      <c r="AM21" s="27" t="n">
        <v>0.123</v>
      </c>
      <c r="AN21" s="27" t="n">
        <v>0.823</v>
      </c>
      <c r="AO21" s="27" t="n">
        <v>0.021</v>
      </c>
      <c r="AP21" s="27" t="n">
        <v>0.033</v>
      </c>
      <c r="AQ21" s="27"/>
    </row>
    <row r="22" customFormat="false" ht="18" hidden="false" customHeight="true" outlineLevel="0" collapsed="false">
      <c r="A22" s="27" t="s">
        <v>83</v>
      </c>
      <c r="B22" s="25" t="s">
        <v>85</v>
      </c>
      <c r="C22" s="27" t="n">
        <v>4</v>
      </c>
      <c r="D22" s="27" t="n">
        <v>36.9</v>
      </c>
      <c r="E22" s="27" t="n">
        <v>0.01</v>
      </c>
      <c r="F22" s="27" t="n">
        <v>20.9</v>
      </c>
      <c r="G22" s="27"/>
      <c r="H22" s="27" t="n">
        <v>0.01</v>
      </c>
      <c r="I22" s="27" t="n">
        <v>2.38</v>
      </c>
      <c r="J22" s="27" t="n">
        <v>2.87</v>
      </c>
      <c r="K22" s="27" t="n">
        <v>3.18</v>
      </c>
      <c r="L22" s="43" t="n">
        <v>34</v>
      </c>
      <c r="M22" s="27"/>
      <c r="N22" s="27"/>
      <c r="O22" s="27"/>
      <c r="P22" s="27" t="s">
        <v>67</v>
      </c>
      <c r="Q22" s="27" t="s">
        <v>67</v>
      </c>
      <c r="R22" s="27"/>
      <c r="S22" s="27"/>
      <c r="T22" s="17" t="n">
        <v>100.2</v>
      </c>
      <c r="U22" s="27" t="s">
        <v>83</v>
      </c>
      <c r="V22" s="25" t="s">
        <v>85</v>
      </c>
      <c r="W22" s="27" t="n">
        <v>4</v>
      </c>
      <c r="X22" s="27" t="n">
        <v>2.98</v>
      </c>
      <c r="Y22" s="27" t="n">
        <v>0.001</v>
      </c>
      <c r="Z22" s="27" t="n">
        <v>1.99</v>
      </c>
      <c r="AA22" s="27"/>
      <c r="AB22" s="27" t="n">
        <v>0.001</v>
      </c>
      <c r="AC22" s="27" t="n">
        <v>0.29</v>
      </c>
      <c r="AD22" s="27" t="n">
        <v>0.249</v>
      </c>
      <c r="AE22" s="27" t="n">
        <v>0.219</v>
      </c>
      <c r="AF22" s="44" t="n">
        <v>2.3</v>
      </c>
      <c r="AG22" s="27"/>
      <c r="AH22" s="27"/>
      <c r="AI22" s="27"/>
      <c r="AJ22" s="27" t="n">
        <v>0.001</v>
      </c>
      <c r="AK22" s="27" t="s">
        <v>67</v>
      </c>
      <c r="AL22" s="45" t="n">
        <v>0.893</v>
      </c>
      <c r="AM22" s="27" t="n">
        <v>0.094</v>
      </c>
      <c r="AN22" s="27" t="n">
        <v>0.753</v>
      </c>
      <c r="AO22" s="27" t="n">
        <v>0.072</v>
      </c>
      <c r="AP22" s="27" t="n">
        <v>0.082</v>
      </c>
      <c r="AQ22" s="27"/>
    </row>
    <row r="23" customFormat="false" ht="18" hidden="false" customHeight="true" outlineLevel="0" collapsed="false">
      <c r="A23" s="27" t="s">
        <v>86</v>
      </c>
      <c r="B23" s="25" t="s">
        <v>84</v>
      </c>
      <c r="C23" s="27" t="n">
        <v>6</v>
      </c>
      <c r="D23" s="27" t="n">
        <v>36.9</v>
      </c>
      <c r="E23" s="27" t="n">
        <v>0.02</v>
      </c>
      <c r="F23" s="27" t="n">
        <v>20.8</v>
      </c>
      <c r="G23" s="27"/>
      <c r="H23" s="27" t="n">
        <v>0.01</v>
      </c>
      <c r="I23" s="27" t="n">
        <v>3.21</v>
      </c>
      <c r="J23" s="27" t="n">
        <v>1.81</v>
      </c>
      <c r="K23" s="27" t="n">
        <v>3.95</v>
      </c>
      <c r="L23" s="43" t="n">
        <v>33</v>
      </c>
      <c r="M23" s="27"/>
      <c r="N23" s="27"/>
      <c r="O23" s="27"/>
      <c r="P23" s="27" t="n">
        <v>0.06</v>
      </c>
      <c r="Q23" s="27" t="s">
        <v>67</v>
      </c>
      <c r="R23" s="27"/>
      <c r="S23" s="27"/>
      <c r="T23" s="17" t="n">
        <v>99.8</v>
      </c>
      <c r="U23" s="27" t="s">
        <v>86</v>
      </c>
      <c r="V23" s="25" t="s">
        <v>84</v>
      </c>
      <c r="W23" s="27" t="n">
        <v>6</v>
      </c>
      <c r="X23" s="27" t="n">
        <v>2.98</v>
      </c>
      <c r="Y23" s="27" t="n">
        <v>0.001</v>
      </c>
      <c r="Z23" s="27" t="n">
        <v>1.99</v>
      </c>
      <c r="AA23" s="27"/>
      <c r="AB23" s="27" t="s">
        <v>67</v>
      </c>
      <c r="AC23" s="27" t="n">
        <v>0.39</v>
      </c>
      <c r="AD23" s="27" t="n">
        <v>0.157</v>
      </c>
      <c r="AE23" s="27" t="n">
        <v>0.27</v>
      </c>
      <c r="AF23" s="27" t="n">
        <v>2.23</v>
      </c>
      <c r="AG23" s="27"/>
      <c r="AH23" s="27"/>
      <c r="AI23" s="27"/>
      <c r="AJ23" s="27" t="n">
        <v>0.009</v>
      </c>
      <c r="AK23" s="27" t="s">
        <v>67</v>
      </c>
      <c r="AL23" s="45" t="n">
        <v>0.852</v>
      </c>
      <c r="AM23" s="27" t="n">
        <v>0.127</v>
      </c>
      <c r="AN23" s="27" t="n">
        <v>0.733</v>
      </c>
      <c r="AO23" s="27" t="n">
        <v>0.089</v>
      </c>
      <c r="AP23" s="27" t="n">
        <v>0.051</v>
      </c>
      <c r="AQ23" s="27"/>
    </row>
    <row r="24" customFormat="false" ht="18" hidden="false" customHeight="true" outlineLevel="0" collapsed="false">
      <c r="A24" s="27" t="s">
        <v>86</v>
      </c>
      <c r="B24" s="25" t="s">
        <v>85</v>
      </c>
      <c r="C24" s="27" t="n">
        <v>13</v>
      </c>
      <c r="D24" s="43" t="n">
        <v>37</v>
      </c>
      <c r="E24" s="27" t="n">
        <v>0.03</v>
      </c>
      <c r="F24" s="27" t="n">
        <v>20.7</v>
      </c>
      <c r="G24" s="27"/>
      <c r="H24" s="27" t="n">
        <v>0.01</v>
      </c>
      <c r="I24" s="27" t="n">
        <v>3.47</v>
      </c>
      <c r="J24" s="27" t="n">
        <v>1.75</v>
      </c>
      <c r="K24" s="27" t="n">
        <v>3.71</v>
      </c>
      <c r="L24" s="27" t="n">
        <v>33.1</v>
      </c>
      <c r="M24" s="27"/>
      <c r="N24" s="27"/>
      <c r="O24" s="27"/>
      <c r="P24" s="27" t="n">
        <v>0.05</v>
      </c>
      <c r="Q24" s="27" t="s">
        <v>67</v>
      </c>
      <c r="R24" s="27"/>
      <c r="S24" s="27"/>
      <c r="T24" s="17" t="n">
        <v>99.8</v>
      </c>
      <c r="U24" s="27" t="s">
        <v>86</v>
      </c>
      <c r="V24" s="25" t="s">
        <v>85</v>
      </c>
      <c r="W24" s="27" t="n">
        <v>13</v>
      </c>
      <c r="X24" s="27" t="n">
        <v>2.99</v>
      </c>
      <c r="Y24" s="27" t="n">
        <v>0.002</v>
      </c>
      <c r="Z24" s="27" t="n">
        <v>1.97</v>
      </c>
      <c r="AA24" s="27"/>
      <c r="AB24" s="27" t="s">
        <v>67</v>
      </c>
      <c r="AC24" s="27" t="n">
        <v>0.42</v>
      </c>
      <c r="AD24" s="27" t="n">
        <v>0.152</v>
      </c>
      <c r="AE24" s="27" t="n">
        <v>0.253</v>
      </c>
      <c r="AF24" s="27" t="n">
        <v>2.24</v>
      </c>
      <c r="AG24" s="27"/>
      <c r="AH24" s="27"/>
      <c r="AI24" s="27"/>
      <c r="AJ24" s="27" t="n">
        <v>0.008</v>
      </c>
      <c r="AK24" s="27" t="s">
        <v>67</v>
      </c>
      <c r="AL24" s="45" t="n">
        <v>0.843</v>
      </c>
      <c r="AM24" s="27" t="n">
        <v>0.137</v>
      </c>
      <c r="AN24" s="27" t="n">
        <v>0.731</v>
      </c>
      <c r="AO24" s="27" t="n">
        <v>0.083</v>
      </c>
      <c r="AP24" s="27" t="n">
        <v>0.05</v>
      </c>
      <c r="AQ24" s="27"/>
    </row>
    <row r="25" customFormat="false" ht="18" hidden="false" customHeight="true" outlineLevel="0" collapsed="false">
      <c r="A25" s="27" t="s">
        <v>87</v>
      </c>
      <c r="B25" s="25" t="s">
        <v>84</v>
      </c>
      <c r="C25" s="27" t="n">
        <v>4</v>
      </c>
      <c r="D25" s="27" t="n">
        <v>36.8</v>
      </c>
      <c r="E25" s="27" t="n">
        <v>0.02</v>
      </c>
      <c r="F25" s="27" t="n">
        <v>20.7</v>
      </c>
      <c r="G25" s="27"/>
      <c r="H25" s="27" t="n">
        <v>0.02</v>
      </c>
      <c r="I25" s="27" t="n">
        <v>3.21</v>
      </c>
      <c r="J25" s="27" t="n">
        <v>1.67</v>
      </c>
      <c r="K25" s="27" t="n">
        <v>3.75</v>
      </c>
      <c r="L25" s="27" t="n">
        <v>33.4</v>
      </c>
      <c r="M25" s="27"/>
      <c r="N25" s="27"/>
      <c r="O25" s="27"/>
      <c r="P25" s="27" t="n">
        <v>0.02</v>
      </c>
      <c r="Q25" s="27" t="s">
        <v>67</v>
      </c>
      <c r="R25" s="27"/>
      <c r="S25" s="27"/>
      <c r="T25" s="17" t="n">
        <v>99.7</v>
      </c>
      <c r="U25" s="27" t="s">
        <v>87</v>
      </c>
      <c r="V25" s="25" t="s">
        <v>84</v>
      </c>
      <c r="W25" s="27" t="n">
        <v>4</v>
      </c>
      <c r="X25" s="27" t="n">
        <v>2.98</v>
      </c>
      <c r="Y25" s="27" t="n">
        <v>0.001</v>
      </c>
      <c r="Z25" s="27" t="n">
        <v>1.98</v>
      </c>
      <c r="AA25" s="27"/>
      <c r="AB25" s="27" t="n">
        <v>0.001</v>
      </c>
      <c r="AC25" s="27" t="n">
        <v>0.39</v>
      </c>
      <c r="AD25" s="27" t="n">
        <v>0.145</v>
      </c>
      <c r="AE25" s="27" t="n">
        <v>0.257</v>
      </c>
      <c r="AF25" s="27" t="n">
        <v>2.26</v>
      </c>
      <c r="AG25" s="27"/>
      <c r="AH25" s="27"/>
      <c r="AI25" s="27"/>
      <c r="AJ25" s="27" t="n">
        <v>0.004</v>
      </c>
      <c r="AK25" s="27" t="s">
        <v>67</v>
      </c>
      <c r="AL25" s="45" t="n">
        <v>0.854</v>
      </c>
      <c r="AM25" s="27" t="n">
        <v>0.127</v>
      </c>
      <c r="AN25" s="27" t="n">
        <v>0.741</v>
      </c>
      <c r="AO25" s="27" t="n">
        <v>0.084</v>
      </c>
      <c r="AP25" s="27" t="n">
        <v>0.048</v>
      </c>
      <c r="AQ25" s="27"/>
    </row>
    <row r="26" customFormat="false" ht="18" hidden="false" customHeight="true" outlineLevel="0" collapsed="false">
      <c r="A26" s="27" t="s">
        <v>87</v>
      </c>
      <c r="B26" s="25" t="s">
        <v>85</v>
      </c>
      <c r="C26" s="27" t="n">
        <v>8</v>
      </c>
      <c r="D26" s="27" t="n">
        <v>36.9</v>
      </c>
      <c r="E26" s="27" t="n">
        <v>0.03</v>
      </c>
      <c r="F26" s="27" t="n">
        <v>20.8</v>
      </c>
      <c r="G26" s="27"/>
      <c r="H26" s="27" t="n">
        <v>0.02</v>
      </c>
      <c r="I26" s="27" t="n">
        <v>2.52</v>
      </c>
      <c r="J26" s="27" t="n">
        <v>2.33</v>
      </c>
      <c r="K26" s="27" t="n">
        <v>6.59</v>
      </c>
      <c r="L26" s="27" t="n">
        <v>30.8</v>
      </c>
      <c r="M26" s="27"/>
      <c r="N26" s="27"/>
      <c r="O26" s="27"/>
      <c r="P26" s="27" t="n">
        <v>0.01</v>
      </c>
      <c r="Q26" s="27" t="s">
        <v>67</v>
      </c>
      <c r="R26" s="27"/>
      <c r="S26" s="27"/>
      <c r="T26" s="17" t="n">
        <v>100</v>
      </c>
      <c r="U26" s="27" t="s">
        <v>87</v>
      </c>
      <c r="V26" s="25" t="s">
        <v>85</v>
      </c>
      <c r="W26" s="27" t="n">
        <v>8</v>
      </c>
      <c r="X26" s="27" t="n">
        <v>2.99</v>
      </c>
      <c r="Y26" s="27" t="n">
        <v>0.002</v>
      </c>
      <c r="Z26" s="27" t="n">
        <v>1.98</v>
      </c>
      <c r="AA26" s="27"/>
      <c r="AB26" s="27" t="n">
        <v>0.001</v>
      </c>
      <c r="AC26" s="44" t="n">
        <v>0.3</v>
      </c>
      <c r="AD26" s="27" t="n">
        <v>0.202</v>
      </c>
      <c r="AE26" s="27" t="n">
        <v>0.452</v>
      </c>
      <c r="AF26" s="27" t="n">
        <v>2.08</v>
      </c>
      <c r="AG26" s="27"/>
      <c r="AH26" s="27"/>
      <c r="AI26" s="27"/>
      <c r="AJ26" s="27" t="n">
        <v>0.001</v>
      </c>
      <c r="AK26" s="27" t="s">
        <v>67</v>
      </c>
      <c r="AL26" s="45" t="n">
        <v>0.874</v>
      </c>
      <c r="AM26" s="45" t="n">
        <v>0.1</v>
      </c>
      <c r="AN26" s="27" t="n">
        <v>0.685</v>
      </c>
      <c r="AO26" s="44" t="n">
        <v>0.149</v>
      </c>
      <c r="AP26" s="27" t="n">
        <v>0.066</v>
      </c>
      <c r="AQ26" s="27"/>
    </row>
    <row r="27" customFormat="false" ht="18" hidden="false" customHeight="true" outlineLevel="0" collapsed="false">
      <c r="A27" s="27" t="s">
        <v>88</v>
      </c>
      <c r="B27" s="25" t="s">
        <v>85</v>
      </c>
      <c r="C27" s="27" t="n">
        <v>5</v>
      </c>
      <c r="D27" s="27" t="n">
        <v>36.8</v>
      </c>
      <c r="E27" s="27" t="n">
        <v>0.01</v>
      </c>
      <c r="F27" s="27" t="n">
        <v>20.7</v>
      </c>
      <c r="G27" s="27"/>
      <c r="H27" s="27" t="n">
        <v>0.01</v>
      </c>
      <c r="I27" s="27" t="n">
        <v>2.34</v>
      </c>
      <c r="J27" s="27" t="n">
        <v>2.04</v>
      </c>
      <c r="K27" s="27" t="n">
        <v>3.77</v>
      </c>
      <c r="L27" s="27" t="n">
        <v>34.2</v>
      </c>
      <c r="M27" s="27"/>
      <c r="N27" s="27"/>
      <c r="O27" s="27"/>
      <c r="P27" s="27" t="s">
        <v>67</v>
      </c>
      <c r="Q27" s="27" t="s">
        <v>67</v>
      </c>
      <c r="R27" s="27"/>
      <c r="S27" s="27"/>
      <c r="T27" s="17" t="n">
        <v>99.9</v>
      </c>
      <c r="U27" s="27" t="s">
        <v>88</v>
      </c>
      <c r="V27" s="25" t="s">
        <v>85</v>
      </c>
      <c r="W27" s="27" t="n">
        <v>5</v>
      </c>
      <c r="X27" s="27" t="n">
        <v>2.99</v>
      </c>
      <c r="Y27" s="27" t="n">
        <v>0.001</v>
      </c>
      <c r="Z27" s="27" t="n">
        <v>1.98</v>
      </c>
      <c r="AA27" s="27"/>
      <c r="AB27" s="27" t="n">
        <v>0.001</v>
      </c>
      <c r="AC27" s="27" t="n">
        <v>0.28</v>
      </c>
      <c r="AD27" s="27" t="n">
        <v>0.177</v>
      </c>
      <c r="AE27" s="27" t="n">
        <v>0.26</v>
      </c>
      <c r="AF27" s="27" t="n">
        <v>2.32</v>
      </c>
      <c r="AG27" s="27"/>
      <c r="AH27" s="27"/>
      <c r="AI27" s="27"/>
      <c r="AJ27" s="27" t="s">
        <v>89</v>
      </c>
      <c r="AK27" s="27" t="s">
        <v>67</v>
      </c>
      <c r="AL27" s="45" t="n">
        <v>0.891</v>
      </c>
      <c r="AM27" s="27" t="n">
        <v>0.093</v>
      </c>
      <c r="AN27" s="27" t="n">
        <v>0.763</v>
      </c>
      <c r="AO27" s="27" t="n">
        <v>0.085</v>
      </c>
      <c r="AP27" s="27" t="n">
        <v>0.058</v>
      </c>
      <c r="AQ27" s="27"/>
    </row>
    <row r="28" customFormat="false" ht="18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8"/>
      <c r="AM28" s="27"/>
      <c r="AN28" s="27"/>
      <c r="AO28" s="27"/>
      <c r="AP28" s="27"/>
      <c r="AQ28" s="27"/>
    </row>
    <row r="29" s="46" customFormat="true" ht="38.45" hidden="false" customHeight="true" outlineLevel="0" collapsed="false"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8"/>
      <c r="U29" s="49"/>
      <c r="V29" s="49"/>
      <c r="W29" s="49"/>
      <c r="X29" s="29" t="s">
        <v>49</v>
      </c>
      <c r="Y29" s="29" t="s">
        <v>50</v>
      </c>
      <c r="Z29" s="29" t="s">
        <v>51</v>
      </c>
      <c r="AA29" s="29" t="s">
        <v>52</v>
      </c>
      <c r="AB29" s="29" t="s">
        <v>53</v>
      </c>
      <c r="AC29" s="29" t="s">
        <v>54</v>
      </c>
      <c r="AD29" s="29" t="s">
        <v>55</v>
      </c>
      <c r="AE29" s="29" t="s">
        <v>56</v>
      </c>
      <c r="AF29" s="29" t="s">
        <v>57</v>
      </c>
      <c r="AG29" s="29" t="s">
        <v>58</v>
      </c>
      <c r="AH29" s="29" t="s">
        <v>59</v>
      </c>
      <c r="AI29" s="29" t="s">
        <v>60</v>
      </c>
      <c r="AJ29" s="29" t="s">
        <v>61</v>
      </c>
      <c r="AK29" s="29" t="s">
        <v>62</v>
      </c>
      <c r="AL29" s="32" t="s">
        <v>30</v>
      </c>
      <c r="AM29" s="29" t="s">
        <v>90</v>
      </c>
      <c r="AN29" s="29" t="s">
        <v>91</v>
      </c>
      <c r="AO29" s="29" t="s">
        <v>92</v>
      </c>
      <c r="AP29" s="29" t="s">
        <v>93</v>
      </c>
      <c r="AQ29" s="29" t="s">
        <v>94</v>
      </c>
    </row>
    <row r="30" s="39" customFormat="true" ht="21.4" hidden="false" customHeight="true" outlineLevel="0" collapsed="false">
      <c r="A30" s="37" t="s">
        <v>13</v>
      </c>
      <c r="B30" s="37"/>
      <c r="C30" s="38"/>
      <c r="T30" s="40"/>
      <c r="U30" s="41" t="s">
        <v>13</v>
      </c>
      <c r="V30" s="41"/>
      <c r="W30" s="38"/>
      <c r="AL30" s="42"/>
    </row>
    <row r="31" customFormat="false" ht="18" hidden="false" customHeight="true" outlineLevel="0" collapsed="false">
      <c r="A31" s="27" t="s">
        <v>87</v>
      </c>
      <c r="B31" s="27"/>
      <c r="C31" s="27" t="n">
        <v>6</v>
      </c>
      <c r="D31" s="27" t="n">
        <v>45.5</v>
      </c>
      <c r="E31" s="27" t="n">
        <v>0.52</v>
      </c>
      <c r="F31" s="27" t="n">
        <v>37.3</v>
      </c>
      <c r="G31" s="27" t="n">
        <v>0.03</v>
      </c>
      <c r="H31" s="27" t="n">
        <v>0.03</v>
      </c>
      <c r="I31" s="27" t="n">
        <v>0.64</v>
      </c>
      <c r="J31" s="27" t="n">
        <v>0.01</v>
      </c>
      <c r="K31" s="27" t="n">
        <v>0.01</v>
      </c>
      <c r="L31" s="27" t="n">
        <v>1.25</v>
      </c>
      <c r="M31" s="27"/>
      <c r="N31" s="27" t="n">
        <v>0.12</v>
      </c>
      <c r="O31" s="27"/>
      <c r="P31" s="27" t="n">
        <v>1.22</v>
      </c>
      <c r="Q31" s="27" t="n">
        <v>9.4</v>
      </c>
      <c r="R31" s="27" t="n">
        <v>0.07</v>
      </c>
      <c r="S31" s="27" t="n">
        <v>0.01</v>
      </c>
      <c r="T31" s="17" t="n">
        <v>96.2</v>
      </c>
      <c r="U31" s="27" t="s">
        <v>87</v>
      </c>
      <c r="V31" s="27"/>
      <c r="W31" s="27" t="n">
        <v>6</v>
      </c>
      <c r="X31" s="27" t="n">
        <v>5.99</v>
      </c>
      <c r="Y31" s="27" t="n">
        <v>0.05</v>
      </c>
      <c r="Z31" s="27" t="n">
        <v>5.79</v>
      </c>
      <c r="AA31" s="27" t="n">
        <v>0.003</v>
      </c>
      <c r="AB31" s="45" t="n">
        <v>0.004</v>
      </c>
      <c r="AC31" s="27" t="n">
        <v>0.13</v>
      </c>
      <c r="AD31" s="27" t="n">
        <v>0.001</v>
      </c>
      <c r="AE31" s="27" t="n">
        <v>0.001</v>
      </c>
      <c r="AF31" s="27" t="n">
        <v>0.14</v>
      </c>
      <c r="AG31" s="27"/>
      <c r="AH31" s="27"/>
      <c r="AI31" s="27" t="n">
        <v>0.006</v>
      </c>
      <c r="AJ31" s="45" t="n">
        <v>0.31</v>
      </c>
      <c r="AK31" s="27" t="n">
        <v>1.58</v>
      </c>
      <c r="AL31" s="45" t="n">
        <v>0.518518518518519</v>
      </c>
      <c r="AM31" s="45" t="n">
        <v>0.71</v>
      </c>
      <c r="AN31" s="27" t="n">
        <v>0.139</v>
      </c>
      <c r="AO31" s="27" t="n">
        <v>0.836</v>
      </c>
      <c r="AP31" s="27" t="n">
        <v>0.922</v>
      </c>
      <c r="AQ31" s="27" t="n">
        <v>0.164</v>
      </c>
    </row>
    <row r="32" customFormat="false" ht="18" hidden="false" customHeight="true" outlineLevel="0" collapsed="false">
      <c r="A32" s="27" t="s">
        <v>83</v>
      </c>
      <c r="B32" s="27"/>
      <c r="C32" s="27" t="n">
        <v>5</v>
      </c>
      <c r="D32" s="27" t="n">
        <v>45.6</v>
      </c>
      <c r="E32" s="27" t="n">
        <v>0.49</v>
      </c>
      <c r="F32" s="43" t="n">
        <v>37</v>
      </c>
      <c r="G32" s="27" t="n">
        <v>0.03</v>
      </c>
      <c r="H32" s="27" t="n">
        <v>0.02</v>
      </c>
      <c r="I32" s="44" t="n">
        <v>0.6</v>
      </c>
      <c r="J32" s="27" t="n">
        <v>0.01</v>
      </c>
      <c r="K32" s="27" t="n">
        <v>0.01</v>
      </c>
      <c r="L32" s="27" t="n">
        <v>1.19</v>
      </c>
      <c r="M32" s="27"/>
      <c r="N32" s="27" t="n">
        <v>0.16</v>
      </c>
      <c r="O32" s="27"/>
      <c r="P32" s="27" t="n">
        <v>1.05</v>
      </c>
      <c r="Q32" s="27" t="n">
        <v>9.8</v>
      </c>
      <c r="R32" s="27" t="n">
        <v>0.06</v>
      </c>
      <c r="S32" s="27" t="n">
        <v>0.01</v>
      </c>
      <c r="T32" s="17" t="n">
        <v>96</v>
      </c>
      <c r="U32" s="27" t="s">
        <v>83</v>
      </c>
      <c r="V32" s="27"/>
      <c r="W32" s="27" t="n">
        <v>5</v>
      </c>
      <c r="X32" s="27" t="n">
        <v>6.02</v>
      </c>
      <c r="Y32" s="27" t="n">
        <v>0.05</v>
      </c>
      <c r="Z32" s="27" t="n">
        <v>5.76</v>
      </c>
      <c r="AA32" s="27" t="n">
        <v>0.003</v>
      </c>
      <c r="AB32" s="45" t="n">
        <v>0.002</v>
      </c>
      <c r="AC32" s="27" t="n">
        <v>0.12</v>
      </c>
      <c r="AD32" s="27" t="n">
        <v>0.001</v>
      </c>
      <c r="AE32" s="27" t="n">
        <v>0.001</v>
      </c>
      <c r="AF32" s="27" t="n">
        <v>0.13</v>
      </c>
      <c r="AG32" s="27"/>
      <c r="AH32" s="27"/>
      <c r="AI32" s="27" t="n">
        <v>0.008</v>
      </c>
      <c r="AJ32" s="45" t="n">
        <v>0.27</v>
      </c>
      <c r="AK32" s="27" t="n">
        <v>1.65</v>
      </c>
      <c r="AL32" s="45" t="n">
        <v>0.52</v>
      </c>
      <c r="AM32" s="27" t="n">
        <v>0.736</v>
      </c>
      <c r="AN32" s="45" t="n">
        <v>0.12</v>
      </c>
      <c r="AO32" s="27" t="n">
        <v>0.859</v>
      </c>
      <c r="AP32" s="27" t="n">
        <v>0.925</v>
      </c>
      <c r="AQ32" s="27" t="n">
        <v>0.141</v>
      </c>
    </row>
    <row r="33" customFormat="false" ht="18" hidden="false" customHeight="true" outlineLevel="0" collapsed="false">
      <c r="A33" s="27" t="s">
        <v>86</v>
      </c>
      <c r="B33" s="27"/>
      <c r="C33" s="27" t="n">
        <v>6</v>
      </c>
      <c r="D33" s="27" t="n">
        <v>45.6</v>
      </c>
      <c r="E33" s="27" t="n">
        <v>0.94</v>
      </c>
      <c r="F33" s="27" t="n">
        <v>36.2</v>
      </c>
      <c r="G33" s="27" t="n">
        <v>0.07</v>
      </c>
      <c r="H33" s="27" t="n">
        <v>0.05</v>
      </c>
      <c r="I33" s="27" t="n">
        <v>0.67</v>
      </c>
      <c r="J33" s="27" t="s">
        <v>67</v>
      </c>
      <c r="K33" s="27" t="s">
        <v>67</v>
      </c>
      <c r="L33" s="27" t="n">
        <v>1.23</v>
      </c>
      <c r="M33" s="27"/>
      <c r="N33" s="27" t="n">
        <v>0.07</v>
      </c>
      <c r="O33" s="27"/>
      <c r="P33" s="27" t="n">
        <v>0.49</v>
      </c>
      <c r="Q33" s="27" t="n">
        <v>10.8</v>
      </c>
      <c r="R33" s="27" t="n">
        <v>0.14</v>
      </c>
      <c r="S33" s="27" t="s">
        <v>67</v>
      </c>
      <c r="T33" s="17" t="n">
        <v>96.3</v>
      </c>
      <c r="U33" s="27" t="s">
        <v>86</v>
      </c>
      <c r="V33" s="27"/>
      <c r="W33" s="27" t="n">
        <v>6</v>
      </c>
      <c r="X33" s="27" t="n">
        <v>6.04</v>
      </c>
      <c r="Y33" s="27" t="n">
        <v>0.09</v>
      </c>
      <c r="Z33" s="27" t="n">
        <v>5.64</v>
      </c>
      <c r="AA33" s="27" t="n">
        <v>0.006</v>
      </c>
      <c r="AB33" s="45" t="n">
        <v>0.006</v>
      </c>
      <c r="AC33" s="27" t="n">
        <v>0.13</v>
      </c>
      <c r="AD33" s="27" t="s">
        <v>67</v>
      </c>
      <c r="AE33" s="27" t="s">
        <v>67</v>
      </c>
      <c r="AF33" s="27" t="n">
        <v>0.14</v>
      </c>
      <c r="AG33" s="27"/>
      <c r="AH33" s="27"/>
      <c r="AI33" s="45" t="n">
        <v>0.004</v>
      </c>
      <c r="AJ33" s="27" t="n">
        <v>0.126</v>
      </c>
      <c r="AK33" s="27" t="n">
        <v>1.82</v>
      </c>
      <c r="AL33" s="45" t="n">
        <v>0.518518518518519</v>
      </c>
      <c r="AM33" s="27" t="n">
        <v>0.771</v>
      </c>
      <c r="AN33" s="27" t="n">
        <v>0.053</v>
      </c>
      <c r="AO33" s="27" t="n">
        <v>0.935</v>
      </c>
      <c r="AP33" s="27" t="n">
        <v>0.908</v>
      </c>
      <c r="AQ33" s="27" t="n">
        <v>0.065</v>
      </c>
    </row>
    <row r="34" customFormat="false" ht="18" hidden="false" customHeight="true" outlineLevel="0" collapsed="false">
      <c r="A34" s="27" t="s">
        <v>88</v>
      </c>
      <c r="B34" s="27"/>
      <c r="C34" s="27" t="n">
        <v>3</v>
      </c>
      <c r="D34" s="27" t="n">
        <v>46.2</v>
      </c>
      <c r="E34" s="27" t="n">
        <v>0.69</v>
      </c>
      <c r="F34" s="27" t="n">
        <v>35.9</v>
      </c>
      <c r="G34" s="27" t="n">
        <v>0.03</v>
      </c>
      <c r="H34" s="27" t="n">
        <v>0.03</v>
      </c>
      <c r="I34" s="27" t="n">
        <v>0.81</v>
      </c>
      <c r="J34" s="27" t="n">
        <v>0.01</v>
      </c>
      <c r="K34" s="27" t="n">
        <v>0.01</v>
      </c>
      <c r="L34" s="27" t="n">
        <v>1.57</v>
      </c>
      <c r="M34" s="27"/>
      <c r="N34" s="27" t="n">
        <v>0.17</v>
      </c>
      <c r="O34" s="27"/>
      <c r="P34" s="44" t="n">
        <v>0.7</v>
      </c>
      <c r="Q34" s="27" t="n">
        <v>10.4</v>
      </c>
      <c r="R34" s="27" t="n">
        <v>0.12</v>
      </c>
      <c r="S34" s="27" t="n">
        <v>0.01</v>
      </c>
      <c r="T34" s="17" t="n">
        <v>96.7</v>
      </c>
      <c r="U34" s="27" t="s">
        <v>88</v>
      </c>
      <c r="V34" s="27"/>
      <c r="W34" s="27" t="n">
        <v>3</v>
      </c>
      <c r="X34" s="27" t="n">
        <v>6.09</v>
      </c>
      <c r="Y34" s="27" t="n">
        <v>0.07</v>
      </c>
      <c r="Z34" s="27" t="n">
        <v>5.58</v>
      </c>
      <c r="AA34" s="27" t="n">
        <v>0.002</v>
      </c>
      <c r="AB34" s="45" t="n">
        <v>0.003</v>
      </c>
      <c r="AC34" s="27" t="n">
        <v>0.16</v>
      </c>
      <c r="AD34" s="27" t="n">
        <v>0.001</v>
      </c>
      <c r="AE34" s="27" t="n">
        <v>0.002</v>
      </c>
      <c r="AF34" s="27" t="n">
        <v>0.17</v>
      </c>
      <c r="AG34" s="27"/>
      <c r="AH34" s="27"/>
      <c r="AI34" s="27" t="n">
        <v>0.009</v>
      </c>
      <c r="AJ34" s="27" t="n">
        <v>0.179</v>
      </c>
      <c r="AK34" s="27" t="n">
        <v>1.75</v>
      </c>
      <c r="AL34" s="45" t="n">
        <v>0.515151515151515</v>
      </c>
      <c r="AM34" s="27" t="n">
        <v>0.735</v>
      </c>
      <c r="AN34" s="27" t="n">
        <v>0.075</v>
      </c>
      <c r="AO34" s="27" t="n">
        <v>0.907</v>
      </c>
      <c r="AP34" s="45" t="n">
        <v>0.9</v>
      </c>
      <c r="AQ34" s="27" t="n">
        <v>0.093</v>
      </c>
    </row>
    <row r="35" customFormat="false" ht="18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8"/>
      <c r="AM35" s="27"/>
      <c r="AN35" s="27"/>
      <c r="AO35" s="27"/>
      <c r="AP35" s="27"/>
      <c r="AQ35" s="27"/>
    </row>
    <row r="36" s="50" customFormat="true" ht="40.1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51"/>
      <c r="U36" s="49"/>
      <c r="V36" s="49"/>
      <c r="W36" s="49"/>
      <c r="X36" s="29" t="s">
        <v>49</v>
      </c>
      <c r="Y36" s="29" t="s">
        <v>50</v>
      </c>
      <c r="Z36" s="29" t="s">
        <v>51</v>
      </c>
      <c r="AA36" s="29" t="s">
        <v>52</v>
      </c>
      <c r="AB36" s="29" t="s">
        <v>53</v>
      </c>
      <c r="AC36" s="29" t="s">
        <v>54</v>
      </c>
      <c r="AD36" s="29" t="s">
        <v>55</v>
      </c>
      <c r="AE36" s="29" t="s">
        <v>56</v>
      </c>
      <c r="AF36" s="29" t="s">
        <v>57</v>
      </c>
      <c r="AG36" s="29" t="s">
        <v>58</v>
      </c>
      <c r="AH36" s="29" t="s">
        <v>59</v>
      </c>
      <c r="AI36" s="29" t="s">
        <v>60</v>
      </c>
      <c r="AJ36" s="29" t="s">
        <v>61</v>
      </c>
      <c r="AK36" s="29" t="s">
        <v>62</v>
      </c>
      <c r="AL36" s="32" t="s">
        <v>30</v>
      </c>
      <c r="AM36" s="29" t="s">
        <v>95</v>
      </c>
      <c r="AN36" s="29" t="s">
        <v>96</v>
      </c>
      <c r="AO36" s="29" t="s">
        <v>97</v>
      </c>
      <c r="AP36" s="29"/>
      <c r="AQ36" s="29"/>
    </row>
    <row r="37" customFormat="false" ht="21.4" hidden="false" customHeight="true" outlineLevel="0" collapsed="false">
      <c r="A37" s="37" t="s">
        <v>19</v>
      </c>
      <c r="B37" s="37"/>
      <c r="C37" s="3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U37" s="41" t="s">
        <v>19</v>
      </c>
      <c r="V37" s="41"/>
      <c r="W37" s="41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8"/>
      <c r="AM37" s="27"/>
      <c r="AN37" s="27"/>
      <c r="AO37" s="27"/>
      <c r="AP37" s="27"/>
      <c r="AQ37" s="27"/>
    </row>
    <row r="38" customFormat="false" ht="18" hidden="false" customHeight="true" outlineLevel="0" collapsed="false">
      <c r="A38" s="27" t="s">
        <v>87</v>
      </c>
      <c r="B38" s="27"/>
      <c r="C38" s="27" t="n">
        <v>3</v>
      </c>
      <c r="D38" s="27" t="n">
        <v>64.1</v>
      </c>
      <c r="E38" s="27" t="n">
        <v>0.01</v>
      </c>
      <c r="F38" s="27" t="n">
        <v>22.8</v>
      </c>
      <c r="G38" s="27"/>
      <c r="H38" s="27"/>
      <c r="I38" s="27"/>
      <c r="J38" s="27" t="n">
        <v>3.8</v>
      </c>
      <c r="K38" s="27"/>
      <c r="L38" s="27" t="n">
        <v>0.02</v>
      </c>
      <c r="M38" s="27" t="n">
        <v>0.18</v>
      </c>
      <c r="N38" s="27" t="s">
        <v>67</v>
      </c>
      <c r="O38" s="27"/>
      <c r="P38" s="27" t="n">
        <v>9.4</v>
      </c>
      <c r="Q38" s="27" t="n">
        <v>0.1</v>
      </c>
      <c r="R38" s="27"/>
      <c r="S38" s="27"/>
      <c r="T38" s="17" t="n">
        <v>100.3</v>
      </c>
      <c r="U38" s="27" t="s">
        <v>87</v>
      </c>
      <c r="V38" s="27"/>
      <c r="W38" s="27" t="n">
        <v>3</v>
      </c>
      <c r="X38" s="27" t="n">
        <v>9.54</v>
      </c>
      <c r="Y38" s="45" t="n">
        <v>0.001</v>
      </c>
      <c r="Z38" s="27" t="n">
        <v>7.28</v>
      </c>
      <c r="AA38" s="27"/>
      <c r="AB38" s="27"/>
      <c r="AC38" s="27"/>
      <c r="AD38" s="27" t="n">
        <v>0.6</v>
      </c>
      <c r="AE38" s="27"/>
      <c r="AF38" s="45" t="n">
        <v>0.003</v>
      </c>
      <c r="AG38" s="27" t="n">
        <v>0.01</v>
      </c>
      <c r="AH38" s="27"/>
      <c r="AI38" s="27" t="s">
        <v>67</v>
      </c>
      <c r="AJ38" s="27" t="n">
        <v>2.718</v>
      </c>
      <c r="AK38" s="27" t="n">
        <v>0.019</v>
      </c>
      <c r="AL38" s="28"/>
      <c r="AM38" s="27" t="n">
        <v>0.181</v>
      </c>
      <c r="AN38" s="27" t="n">
        <v>0.814</v>
      </c>
      <c r="AO38" s="27" t="n">
        <v>0.006</v>
      </c>
      <c r="AP38" s="27"/>
      <c r="AQ38" s="27"/>
    </row>
    <row r="39" customFormat="false" ht="18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8"/>
      <c r="AM39" s="27"/>
      <c r="AN39" s="27"/>
      <c r="AO39" s="27"/>
      <c r="AP39" s="27"/>
      <c r="AQ39" s="27"/>
    </row>
    <row r="40" s="50" customFormat="true" ht="40.1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51"/>
      <c r="U40" s="49"/>
      <c r="V40" s="49" t="s">
        <v>98</v>
      </c>
      <c r="W40" s="49"/>
      <c r="X40" s="29" t="s">
        <v>49</v>
      </c>
      <c r="Y40" s="29" t="s">
        <v>50</v>
      </c>
      <c r="Z40" s="29" t="s">
        <v>51</v>
      </c>
      <c r="AA40" s="29" t="s">
        <v>52</v>
      </c>
      <c r="AB40" s="29" t="s">
        <v>53</v>
      </c>
      <c r="AC40" s="29" t="s">
        <v>54</v>
      </c>
      <c r="AD40" s="29" t="s">
        <v>55</v>
      </c>
      <c r="AE40" s="29" t="s">
        <v>56</v>
      </c>
      <c r="AF40" s="29" t="s">
        <v>57</v>
      </c>
      <c r="AG40" s="29" t="s">
        <v>58</v>
      </c>
      <c r="AH40" s="29" t="s">
        <v>59</v>
      </c>
      <c r="AI40" s="29" t="s">
        <v>60</v>
      </c>
      <c r="AJ40" s="29" t="s">
        <v>61</v>
      </c>
      <c r="AK40" s="29" t="s">
        <v>62</v>
      </c>
      <c r="AL40" s="32" t="s">
        <v>30</v>
      </c>
      <c r="AM40" s="49"/>
      <c r="AN40" s="49"/>
      <c r="AO40" s="49"/>
      <c r="AP40" s="49"/>
      <c r="AQ40" s="49"/>
    </row>
    <row r="41" customFormat="false" ht="21.4" hidden="false" customHeight="true" outlineLevel="0" collapsed="false">
      <c r="A41" s="37" t="s">
        <v>99</v>
      </c>
      <c r="B41" s="37"/>
      <c r="C41" s="3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U41" s="41" t="s">
        <v>99</v>
      </c>
      <c r="V41" s="41"/>
      <c r="W41" s="41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8"/>
      <c r="AM41" s="27"/>
      <c r="AN41" s="27"/>
      <c r="AO41" s="27"/>
      <c r="AP41" s="27"/>
      <c r="AQ41" s="27"/>
    </row>
    <row r="42" customFormat="false" ht="18" hidden="false" customHeight="true" outlineLevel="0" collapsed="false">
      <c r="A42" s="27" t="s">
        <v>83</v>
      </c>
      <c r="B42" s="27"/>
      <c r="C42" s="27" t="n">
        <v>3</v>
      </c>
      <c r="D42" s="27" t="n">
        <v>27.1</v>
      </c>
      <c r="E42" s="27" t="n">
        <v>0.51</v>
      </c>
      <c r="F42" s="27" t="n">
        <v>52.8</v>
      </c>
      <c r="G42" s="27"/>
      <c r="H42" s="27" t="n">
        <v>0.03</v>
      </c>
      <c r="I42" s="27" t="n">
        <v>1.31</v>
      </c>
      <c r="J42" s="27" t="s">
        <v>67</v>
      </c>
      <c r="K42" s="27" t="n">
        <v>0.05</v>
      </c>
      <c r="L42" s="27" t="n">
        <v>13.8</v>
      </c>
      <c r="M42" s="27"/>
      <c r="N42" s="27"/>
      <c r="O42" s="27" t="n">
        <v>0.68</v>
      </c>
      <c r="P42" s="27" t="n">
        <v>0.01</v>
      </c>
      <c r="Q42" s="44" t="n">
        <v>0</v>
      </c>
      <c r="R42" s="27"/>
      <c r="S42" s="27"/>
      <c r="T42" s="17" t="n">
        <f aca="false">SUM(C42:Q42)</f>
        <v>99.29</v>
      </c>
      <c r="U42" s="27" t="s">
        <v>83</v>
      </c>
      <c r="V42" s="27"/>
      <c r="W42" s="27" t="n">
        <v>3</v>
      </c>
      <c r="X42" s="27" t="n">
        <v>3.84</v>
      </c>
      <c r="Y42" s="27" t="n">
        <v>0.054</v>
      </c>
      <c r="Z42" s="27" t="n">
        <v>8.8</v>
      </c>
      <c r="AA42" s="27"/>
      <c r="AB42" s="45" t="n">
        <v>0.003</v>
      </c>
      <c r="AC42" s="27" t="n">
        <v>0.27</v>
      </c>
      <c r="AD42" s="27" t="s">
        <v>89</v>
      </c>
      <c r="AE42" s="27" t="n">
        <v>0.006</v>
      </c>
      <c r="AF42" s="27" t="n">
        <v>1.63</v>
      </c>
      <c r="AG42" s="27"/>
      <c r="AH42" s="27" t="n">
        <v>0.07</v>
      </c>
      <c r="AI42" s="27"/>
      <c r="AJ42" s="27" t="n">
        <v>0.003</v>
      </c>
      <c r="AK42" s="45" t="n">
        <v>0</v>
      </c>
      <c r="AL42" s="45" t="n">
        <v>0.856</v>
      </c>
      <c r="AM42" s="27"/>
      <c r="AN42" s="27"/>
      <c r="AO42" s="27"/>
      <c r="AP42" s="27"/>
      <c r="AQ42" s="27"/>
    </row>
    <row r="43" customFormat="false" ht="18" hidden="false" customHeight="true" outlineLevel="0" collapsed="false">
      <c r="A43" s="27" t="s">
        <v>87</v>
      </c>
      <c r="B43" s="27"/>
      <c r="C43" s="27" t="n">
        <v>2</v>
      </c>
      <c r="D43" s="27" t="n">
        <v>27.4</v>
      </c>
      <c r="E43" s="44" t="n">
        <v>0.5</v>
      </c>
      <c r="F43" s="27" t="n">
        <v>52.9</v>
      </c>
      <c r="G43" s="27"/>
      <c r="H43" s="27" t="n">
        <v>0.06</v>
      </c>
      <c r="I43" s="27" t="n">
        <v>1.28</v>
      </c>
      <c r="J43" s="44" t="n">
        <v>0</v>
      </c>
      <c r="K43" s="27" t="n">
        <v>0.22</v>
      </c>
      <c r="L43" s="27" t="n">
        <v>12.5</v>
      </c>
      <c r="M43" s="27"/>
      <c r="N43" s="27"/>
      <c r="O43" s="44" t="n">
        <v>1.3</v>
      </c>
      <c r="P43" s="27" t="n">
        <v>0.03</v>
      </c>
      <c r="Q43" s="27" t="n">
        <v>0.01</v>
      </c>
      <c r="R43" s="27"/>
      <c r="S43" s="27"/>
      <c r="T43" s="17" t="n">
        <f aca="false">SUM(C43:Q43)</f>
        <v>98.2</v>
      </c>
      <c r="U43" s="27" t="s">
        <v>87</v>
      </c>
      <c r="V43" s="27"/>
      <c r="W43" s="27" t="n">
        <v>2</v>
      </c>
      <c r="X43" s="27" t="n">
        <v>3.87</v>
      </c>
      <c r="Y43" s="27" t="n">
        <v>0.053</v>
      </c>
      <c r="Z43" s="27" t="n">
        <v>8.8</v>
      </c>
      <c r="AA43" s="27"/>
      <c r="AB43" s="27" t="n">
        <v>0.007</v>
      </c>
      <c r="AC43" s="27" t="n">
        <v>0.27</v>
      </c>
      <c r="AD43" s="27" t="n">
        <v>0.001</v>
      </c>
      <c r="AE43" s="27" t="n">
        <v>0.027</v>
      </c>
      <c r="AF43" s="27" t="n">
        <v>1.48</v>
      </c>
      <c r="AG43" s="27"/>
      <c r="AH43" s="27" t="n">
        <v>0.13</v>
      </c>
      <c r="AI43" s="27"/>
      <c r="AJ43" s="27" t="n">
        <v>0.008</v>
      </c>
      <c r="AK43" s="27" t="n">
        <v>0.002</v>
      </c>
      <c r="AL43" s="45" t="n">
        <v>0.846</v>
      </c>
      <c r="AM43" s="27"/>
      <c r="AN43" s="27"/>
      <c r="AO43" s="27"/>
      <c r="AP43" s="27"/>
      <c r="AQ43" s="27"/>
    </row>
    <row r="44" customFormat="false" ht="18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8"/>
      <c r="AM44" s="27"/>
      <c r="AN44" s="27"/>
      <c r="AO44" s="27"/>
      <c r="AP44" s="27"/>
      <c r="AQ44" s="27"/>
    </row>
    <row r="45" s="50" customFormat="true" ht="40.1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51"/>
      <c r="U45" s="49"/>
      <c r="V45" s="49"/>
      <c r="W45" s="49"/>
      <c r="X45" s="29" t="s">
        <v>49</v>
      </c>
      <c r="Y45" s="29" t="s">
        <v>50</v>
      </c>
      <c r="Z45" s="29" t="s">
        <v>51</v>
      </c>
      <c r="AA45" s="29" t="s">
        <v>52</v>
      </c>
      <c r="AB45" s="29" t="s">
        <v>53</v>
      </c>
      <c r="AC45" s="29" t="s">
        <v>54</v>
      </c>
      <c r="AD45" s="29" t="s">
        <v>55</v>
      </c>
      <c r="AE45" s="29" t="s">
        <v>56</v>
      </c>
      <c r="AF45" s="29" t="s">
        <v>57</v>
      </c>
      <c r="AG45" s="29" t="s">
        <v>58</v>
      </c>
      <c r="AH45" s="29" t="s">
        <v>59</v>
      </c>
      <c r="AI45" s="29" t="s">
        <v>60</v>
      </c>
      <c r="AJ45" s="29" t="s">
        <v>61</v>
      </c>
      <c r="AK45" s="29" t="s">
        <v>62</v>
      </c>
      <c r="AL45" s="32" t="s">
        <v>30</v>
      </c>
      <c r="AM45" s="49"/>
      <c r="AN45" s="49"/>
      <c r="AO45" s="49"/>
      <c r="AP45" s="49"/>
      <c r="AQ45" s="49"/>
    </row>
    <row r="46" customFormat="false" ht="21.4" hidden="false" customHeight="true" outlineLevel="0" collapsed="false">
      <c r="A46" s="37" t="s">
        <v>100</v>
      </c>
      <c r="B46" s="37"/>
      <c r="C46" s="3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U46" s="41" t="s">
        <v>100</v>
      </c>
      <c r="V46" s="41"/>
      <c r="W46" s="41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8"/>
      <c r="AM46" s="27"/>
      <c r="AN46" s="27"/>
      <c r="AO46" s="27"/>
      <c r="AP46" s="27"/>
      <c r="AQ46" s="27"/>
    </row>
    <row r="47" customFormat="false" ht="18" hidden="false" customHeight="true" outlineLevel="0" collapsed="false">
      <c r="A47" s="27" t="s">
        <v>87</v>
      </c>
      <c r="B47" s="27"/>
      <c r="C47" s="27" t="n">
        <v>3</v>
      </c>
      <c r="D47" s="27" t="n">
        <v>36.3</v>
      </c>
      <c r="E47" s="27" t="n">
        <v>0.01</v>
      </c>
      <c r="F47" s="27" t="n">
        <v>61</v>
      </c>
      <c r="G47" s="27"/>
      <c r="H47" s="27" t="n">
        <v>0.03</v>
      </c>
      <c r="I47" s="27" t="s">
        <v>67</v>
      </c>
      <c r="J47" s="27" t="s">
        <v>67</v>
      </c>
      <c r="K47" s="27" t="s">
        <v>67</v>
      </c>
      <c r="L47" s="27" t="n">
        <v>0.15</v>
      </c>
      <c r="M47" s="27"/>
      <c r="N47" s="27"/>
      <c r="O47" s="27" t="s">
        <v>67</v>
      </c>
      <c r="P47" s="27" t="s">
        <v>67</v>
      </c>
      <c r="Q47" s="27" t="s">
        <v>67</v>
      </c>
      <c r="R47" s="27"/>
      <c r="S47" s="27"/>
      <c r="T47" s="17" t="n">
        <v>97.6</v>
      </c>
      <c r="U47" s="27" t="s">
        <v>87</v>
      </c>
      <c r="V47" s="27"/>
      <c r="W47" s="27" t="n">
        <v>3</v>
      </c>
      <c r="X47" s="27" t="n">
        <v>1.004</v>
      </c>
      <c r="Y47" s="27" t="n">
        <v>0</v>
      </c>
      <c r="Z47" s="27" t="n">
        <v>1.99</v>
      </c>
      <c r="AA47" s="27"/>
      <c r="AB47" s="27" t="n">
        <v>0.001</v>
      </c>
      <c r="AC47" s="27" t="s">
        <v>89</v>
      </c>
      <c r="AD47" s="27" t="s">
        <v>89</v>
      </c>
      <c r="AE47" s="27" t="s">
        <v>89</v>
      </c>
      <c r="AF47" s="27" t="n">
        <v>0.003</v>
      </c>
      <c r="AG47" s="27"/>
      <c r="AH47" s="27" t="s">
        <v>89</v>
      </c>
      <c r="AI47" s="27"/>
      <c r="AJ47" s="27" t="s">
        <v>89</v>
      </c>
      <c r="AK47" s="27" t="s">
        <v>89</v>
      </c>
      <c r="AL47" s="28"/>
      <c r="AM47" s="27"/>
      <c r="AN47" s="27"/>
      <c r="AO47" s="27"/>
      <c r="AP47" s="27"/>
      <c r="AQ47" s="27"/>
    </row>
    <row r="48" customFormat="false" ht="13.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3"/>
      <c r="R48" s="53"/>
      <c r="S48" s="53"/>
      <c r="T48" s="53"/>
      <c r="U48" s="54"/>
      <c r="V48" s="55"/>
      <c r="W48" s="55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6"/>
      <c r="AM48" s="55"/>
      <c r="AN48" s="55"/>
      <c r="AO48" s="55"/>
      <c r="AP48" s="55"/>
      <c r="AQ48" s="55"/>
    </row>
    <row r="49" s="24" customFormat="tru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17"/>
      <c r="R49" s="17"/>
      <c r="S49" s="17"/>
      <c r="T49" s="17"/>
      <c r="U49" s="27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8"/>
    </row>
    <row r="50" s="24" customFormat="tru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17"/>
      <c r="R50" s="17"/>
      <c r="S50" s="17"/>
      <c r="T50" s="17"/>
      <c r="U50" s="27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8"/>
    </row>
  </sheetData>
  <mergeCells count="20">
    <mergeCell ref="A2:R2"/>
    <mergeCell ref="U2:AL2"/>
    <mergeCell ref="A4:B5"/>
    <mergeCell ref="C4:C5"/>
    <mergeCell ref="D4:T4"/>
    <mergeCell ref="U4:V5"/>
    <mergeCell ref="W4:W5"/>
    <mergeCell ref="X4:AK4"/>
    <mergeCell ref="AL4:AL5"/>
    <mergeCell ref="AM4:AQ4"/>
    <mergeCell ref="U6:V6"/>
    <mergeCell ref="U20:V20"/>
    <mergeCell ref="A30:B30"/>
    <mergeCell ref="U30:V30"/>
    <mergeCell ref="A37:C37"/>
    <mergeCell ref="U37:W37"/>
    <mergeCell ref="A41:C41"/>
    <mergeCell ref="U41:W41"/>
    <mergeCell ref="A46:C46"/>
    <mergeCell ref="U46:W46"/>
  </mergeCells>
  <printOptions headings="false" gridLines="false" gridLinesSet="true" horizontalCentered="true" verticalCentered="false"/>
  <pageMargins left="1.25" right="1" top="0.984027777777778" bottom="0.984027777777778" header="0.5" footer="0.5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20CAMIRO TNB Project 97E-02 Final Report - Rev June 2004            </oddHeader>
    <oddFooter>&amp;C&amp;"Times New Roman,Regular"&amp;24A3.&amp;P+1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8" width="14.14"/>
    <col collapsed="false" customWidth="true" hidden="false" outlineLevel="0" max="3" min="3" style="59" width="7.85"/>
    <col collapsed="false" customWidth="true" hidden="false" outlineLevel="0" max="17" min="4" style="60" width="7.85"/>
    <col collapsed="false" customWidth="true" hidden="false" outlineLevel="0" max="18" min="18" style="60" width="7.42"/>
    <col collapsed="false" customWidth="true" hidden="false" outlineLevel="0" max="20" min="19" style="60" width="7.85"/>
    <col collapsed="false" customWidth="true" hidden="false" outlineLevel="0" max="21" min="21" style="60" width="8.28"/>
    <col collapsed="false" customWidth="false" hidden="false" outlineLevel="0" max="257" min="22" style="61" width="11.42"/>
  </cols>
  <sheetData>
    <row r="1" customFormat="false" ht="27.75" hidden="false" customHeight="false" outlineLevel="0" collapsed="false">
      <c r="A1" s="62" t="s">
        <v>101</v>
      </c>
    </row>
    <row r="2" customFormat="false" ht="27.75" hidden="false" customHeight="false" outlineLevel="0" collapsed="false">
      <c r="A2" s="63" t="s">
        <v>102</v>
      </c>
    </row>
    <row r="3" s="67" customFormat="true" ht="13.15" hidden="false" customHeight="true" outlineLevel="0" collapsed="false">
      <c r="A3" s="64"/>
      <c r="B3" s="65"/>
      <c r="C3" s="66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</row>
    <row r="4" s="71" customFormat="true" ht="21.4" hidden="false" customHeight="true" outlineLevel="0" collapsed="false">
      <c r="A4" s="29" t="s">
        <v>26</v>
      </c>
      <c r="B4" s="29"/>
      <c r="C4" s="68" t="s">
        <v>103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9"/>
      <c r="V4" s="70"/>
    </row>
    <row r="5" s="70" customFormat="true" ht="21.4" hidden="false" customHeight="true" outlineLevel="0" collapsed="false">
      <c r="A5" s="29"/>
      <c r="B5" s="29"/>
      <c r="C5" s="34" t="s">
        <v>32</v>
      </c>
      <c r="D5" s="34" t="s">
        <v>33</v>
      </c>
      <c r="E5" s="34" t="s">
        <v>104</v>
      </c>
      <c r="F5" s="34" t="s">
        <v>34</v>
      </c>
      <c r="G5" s="34" t="s">
        <v>36</v>
      </c>
      <c r="H5" s="34" t="s">
        <v>35</v>
      </c>
      <c r="I5" s="72" t="s">
        <v>37</v>
      </c>
      <c r="J5" s="72" t="s">
        <v>38</v>
      </c>
      <c r="K5" s="72" t="s">
        <v>39</v>
      </c>
      <c r="L5" s="72" t="s">
        <v>105</v>
      </c>
      <c r="M5" s="72" t="s">
        <v>106</v>
      </c>
      <c r="N5" s="72" t="s">
        <v>40</v>
      </c>
      <c r="O5" s="72" t="s">
        <v>107</v>
      </c>
      <c r="P5" s="72" t="s">
        <v>108</v>
      </c>
      <c r="Q5" s="72" t="s">
        <v>43</v>
      </c>
      <c r="R5" s="72" t="s">
        <v>42</v>
      </c>
      <c r="S5" s="34" t="s">
        <v>44</v>
      </c>
      <c r="T5" s="34" t="s">
        <v>45</v>
      </c>
      <c r="U5" s="35" t="s">
        <v>48</v>
      </c>
      <c r="V5" s="70" t="s">
        <v>109</v>
      </c>
    </row>
    <row r="6" s="70" customFormat="true" ht="21.4" hidden="false" customHeight="true" outlineLevel="0" collapsed="false">
      <c r="A6" s="68"/>
      <c r="B6" s="73"/>
      <c r="C6" s="47"/>
      <c r="D6" s="47"/>
      <c r="E6" s="47"/>
      <c r="F6" s="47"/>
      <c r="G6" s="47"/>
      <c r="H6" s="47"/>
      <c r="I6" s="74"/>
      <c r="J6" s="74"/>
      <c r="K6" s="74"/>
      <c r="L6" s="74"/>
      <c r="M6" s="74"/>
      <c r="N6" s="74"/>
      <c r="O6" s="74"/>
      <c r="P6" s="74"/>
      <c r="Q6" s="74"/>
      <c r="R6" s="74"/>
      <c r="S6" s="47"/>
      <c r="T6" s="47"/>
      <c r="U6" s="48"/>
    </row>
    <row r="7" s="70" customFormat="true" ht="21.4" hidden="false" customHeight="true" outlineLevel="0" collapsed="false">
      <c r="B7" s="73" t="s">
        <v>110</v>
      </c>
      <c r="C7" s="75"/>
      <c r="D7" s="75"/>
      <c r="E7" s="75"/>
      <c r="F7" s="75"/>
      <c r="G7" s="75"/>
      <c r="H7" s="38"/>
      <c r="I7" s="38"/>
      <c r="J7" s="38"/>
      <c r="K7" s="38"/>
      <c r="L7" s="38"/>
      <c r="M7" s="38"/>
      <c r="N7" s="38"/>
      <c r="O7" s="75"/>
      <c r="P7" s="75"/>
      <c r="Q7" s="38"/>
      <c r="R7" s="38"/>
      <c r="S7" s="75"/>
      <c r="T7" s="76"/>
      <c r="U7" s="77"/>
    </row>
    <row r="8" s="78" customFormat="true" ht="21.4" hidden="false" customHeight="true" outlineLevel="0" collapsed="false">
      <c r="B8" s="79" t="s">
        <v>111</v>
      </c>
      <c r="C8" s="80" t="n">
        <v>39.17</v>
      </c>
      <c r="D8" s="80" t="n">
        <v>0.01</v>
      </c>
      <c r="E8" s="80"/>
      <c r="F8" s="80"/>
      <c r="G8" s="80" t="n">
        <v>0</v>
      </c>
      <c r="H8" s="80"/>
      <c r="I8" s="80" t="n">
        <v>42.72</v>
      </c>
      <c r="J8" s="80" t="n">
        <v>0.01</v>
      </c>
      <c r="K8" s="80" t="n">
        <v>0.19</v>
      </c>
      <c r="L8" s="80" t="n">
        <v>17.68</v>
      </c>
      <c r="M8" s="80"/>
      <c r="N8" s="80" t="n">
        <v>17.68</v>
      </c>
      <c r="O8" s="81" t="n">
        <v>0.019</v>
      </c>
      <c r="P8" s="81" t="n">
        <v>0.157</v>
      </c>
      <c r="Q8" s="81"/>
      <c r="R8" s="81"/>
      <c r="S8" s="81"/>
      <c r="T8" s="81"/>
      <c r="U8" s="82" t="n">
        <v>99.956</v>
      </c>
    </row>
    <row r="9" s="78" customFormat="true" ht="21.4" hidden="false" customHeight="true" outlineLevel="0" collapsed="false">
      <c r="B9" s="79" t="s">
        <v>112</v>
      </c>
      <c r="C9" s="80" t="n">
        <v>38.15</v>
      </c>
      <c r="D9" s="80" t="n">
        <v>0</v>
      </c>
      <c r="E9" s="80"/>
      <c r="F9" s="80"/>
      <c r="G9" s="80" t="n">
        <v>0.01</v>
      </c>
      <c r="H9" s="80"/>
      <c r="I9" s="80" t="n">
        <v>39.53</v>
      </c>
      <c r="J9" s="80" t="n">
        <v>0.01</v>
      </c>
      <c r="K9" s="80" t="n">
        <v>0.26</v>
      </c>
      <c r="L9" s="80" t="n">
        <v>21.34</v>
      </c>
      <c r="M9" s="80"/>
      <c r="N9" s="80" t="n">
        <v>21.34</v>
      </c>
      <c r="O9" s="81" t="n">
        <v>0.017</v>
      </c>
      <c r="P9" s="81" t="n">
        <v>0.098</v>
      </c>
      <c r="Q9" s="81"/>
      <c r="R9" s="81"/>
      <c r="S9" s="81"/>
      <c r="T9" s="81"/>
      <c r="U9" s="82" t="n">
        <v>99.415</v>
      </c>
    </row>
    <row r="10" s="78" customFormat="true" ht="21.4" hidden="false" customHeight="true" outlineLevel="0" collapsed="false">
      <c r="B10" s="79" t="s">
        <v>113</v>
      </c>
      <c r="C10" s="80" t="n">
        <v>38.02</v>
      </c>
      <c r="D10" s="80" t="n">
        <v>0.01</v>
      </c>
      <c r="E10" s="80"/>
      <c r="F10" s="80"/>
      <c r="G10" s="80" t="n">
        <v>0</v>
      </c>
      <c r="H10" s="80"/>
      <c r="I10" s="80" t="n">
        <v>39.08</v>
      </c>
      <c r="J10" s="80" t="n">
        <v>0.01</v>
      </c>
      <c r="K10" s="80" t="n">
        <v>0.24</v>
      </c>
      <c r="L10" s="80" t="n">
        <v>21.61</v>
      </c>
      <c r="M10" s="80"/>
      <c r="N10" s="80" t="n">
        <v>21.61</v>
      </c>
      <c r="O10" s="81" t="n">
        <v>0.016</v>
      </c>
      <c r="P10" s="81" t="n">
        <v>0.093</v>
      </c>
      <c r="Q10" s="81"/>
      <c r="R10" s="81"/>
      <c r="S10" s="81"/>
      <c r="T10" s="81"/>
      <c r="U10" s="82" t="n">
        <v>99.079</v>
      </c>
    </row>
    <row r="11" s="78" customFormat="true" ht="21.4" hidden="false" customHeight="true" outlineLevel="0" collapsed="false">
      <c r="B11" s="79" t="s">
        <v>114</v>
      </c>
      <c r="C11" s="80" t="n">
        <v>38.3072</v>
      </c>
      <c r="D11" s="80" t="n">
        <v>0.0029</v>
      </c>
      <c r="E11" s="80"/>
      <c r="F11" s="80"/>
      <c r="G11" s="80" t="n">
        <v>0.0052</v>
      </c>
      <c r="H11" s="80"/>
      <c r="I11" s="80" t="n">
        <v>39.4985</v>
      </c>
      <c r="J11" s="80" t="n">
        <v>0.0102</v>
      </c>
      <c r="K11" s="80" t="n">
        <v>0.3087</v>
      </c>
      <c r="L11" s="80" t="n">
        <v>21.2794</v>
      </c>
      <c r="M11" s="80"/>
      <c r="N11" s="80" t="n">
        <v>21.2794</v>
      </c>
      <c r="O11" s="81" t="n">
        <v>0.0213</v>
      </c>
      <c r="P11" s="81" t="n">
        <v>0.1944</v>
      </c>
      <c r="Q11" s="80"/>
      <c r="R11" s="80"/>
      <c r="S11" s="80"/>
      <c r="T11" s="80"/>
      <c r="U11" s="82" t="n">
        <v>99.6278</v>
      </c>
    </row>
    <row r="12" s="78" customFormat="true" ht="21.4" hidden="false" customHeight="true" outlineLevel="0" collapsed="false">
      <c r="B12" s="79" t="s">
        <v>115</v>
      </c>
      <c r="C12" s="80" t="n">
        <v>37.3787</v>
      </c>
      <c r="D12" s="80" t="n">
        <v>0.0054</v>
      </c>
      <c r="E12" s="80"/>
      <c r="F12" s="80"/>
      <c r="G12" s="80" t="n">
        <v>0</v>
      </c>
      <c r="H12" s="80"/>
      <c r="I12" s="80" t="n">
        <v>39.4926</v>
      </c>
      <c r="J12" s="80" t="n">
        <v>0.0012</v>
      </c>
      <c r="K12" s="80" t="n">
        <v>0.2897</v>
      </c>
      <c r="L12" s="80" t="n">
        <v>21.13</v>
      </c>
      <c r="M12" s="80"/>
      <c r="N12" s="80" t="n">
        <v>21.13</v>
      </c>
      <c r="O12" s="81" t="n">
        <v>0.0262</v>
      </c>
      <c r="P12" s="81" t="n">
        <v>0.1963</v>
      </c>
      <c r="Q12" s="80"/>
      <c r="R12" s="80"/>
      <c r="S12" s="80"/>
      <c r="T12" s="80"/>
      <c r="U12" s="82" t="n">
        <v>98.5201</v>
      </c>
    </row>
    <row r="13" s="78" customFormat="true" ht="15" hidden="false" customHeight="false" outlineLevel="0" collapsed="false">
      <c r="A13" s="83"/>
      <c r="B13" s="79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1"/>
      <c r="P13" s="81"/>
      <c r="Q13" s="80"/>
      <c r="R13" s="80"/>
      <c r="S13" s="80"/>
      <c r="T13" s="80"/>
      <c r="U13" s="81"/>
    </row>
    <row r="14" s="70" customFormat="true" ht="21.4" hidden="false" customHeight="true" outlineLevel="0" collapsed="false">
      <c r="A14" s="68"/>
      <c r="B14" s="73"/>
      <c r="C14" s="47"/>
      <c r="D14" s="47"/>
      <c r="E14" s="47"/>
      <c r="F14" s="47"/>
      <c r="G14" s="47"/>
      <c r="H14" s="47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47"/>
      <c r="T14" s="47"/>
      <c r="U14" s="48"/>
    </row>
    <row r="15" s="70" customFormat="true" ht="21.4" hidden="false" customHeight="true" outlineLevel="0" collapsed="false">
      <c r="B15" s="73" t="s">
        <v>116</v>
      </c>
      <c r="C15" s="75"/>
      <c r="D15" s="75"/>
      <c r="E15" s="75"/>
      <c r="F15" s="75"/>
      <c r="G15" s="75"/>
      <c r="H15" s="38"/>
      <c r="I15" s="38"/>
      <c r="J15" s="38"/>
      <c r="K15" s="38"/>
      <c r="L15" s="38"/>
      <c r="M15" s="38"/>
      <c r="N15" s="38"/>
      <c r="O15" s="75"/>
      <c r="P15" s="75"/>
      <c r="Q15" s="38"/>
      <c r="R15" s="38"/>
      <c r="S15" s="75"/>
      <c r="T15" s="76"/>
      <c r="U15" s="77"/>
    </row>
    <row r="16" s="78" customFormat="true" ht="21.4" hidden="false" customHeight="true" outlineLevel="0" collapsed="false">
      <c r="B16" s="79" t="s">
        <v>111</v>
      </c>
      <c r="C16" s="80" t="n">
        <v>55.73</v>
      </c>
      <c r="D16" s="80" t="n">
        <v>0.06</v>
      </c>
      <c r="E16" s="80"/>
      <c r="F16" s="80" t="n">
        <v>1.54</v>
      </c>
      <c r="G16" s="80" t="n">
        <v>0.09</v>
      </c>
      <c r="H16" s="80" t="n">
        <v>0</v>
      </c>
      <c r="I16" s="80" t="n">
        <v>31.66</v>
      </c>
      <c r="J16" s="80" t="n">
        <v>0.21</v>
      </c>
      <c r="K16" s="80" t="n">
        <v>0.21</v>
      </c>
      <c r="L16" s="80" t="n">
        <v>10.56</v>
      </c>
      <c r="M16" s="80" t="n">
        <v>0.975003118293572</v>
      </c>
      <c r="N16" s="80" t="n">
        <v>9.6826842372564</v>
      </c>
      <c r="O16" s="81"/>
      <c r="P16" s="81" t="n">
        <v>0.03</v>
      </c>
      <c r="Q16" s="80" t="n">
        <v>0.09</v>
      </c>
      <c r="R16" s="80" t="n">
        <v>0</v>
      </c>
      <c r="S16" s="80" t="n">
        <v>0</v>
      </c>
      <c r="T16" s="80" t="n">
        <v>0</v>
      </c>
      <c r="U16" s="82" t="n">
        <v>100.27768735555</v>
      </c>
    </row>
    <row r="17" s="78" customFormat="true" ht="21.4" hidden="false" customHeight="true" outlineLevel="0" collapsed="false">
      <c r="B17" s="79" t="s">
        <v>112</v>
      </c>
      <c r="C17" s="80" t="n">
        <v>55.4</v>
      </c>
      <c r="D17" s="80" t="n">
        <v>0.08</v>
      </c>
      <c r="E17" s="80"/>
      <c r="F17" s="80" t="n">
        <v>1.1</v>
      </c>
      <c r="G17" s="80" t="n">
        <v>0.05</v>
      </c>
      <c r="H17" s="80" t="n">
        <v>0</v>
      </c>
      <c r="I17" s="80" t="n">
        <v>29.79</v>
      </c>
      <c r="J17" s="80" t="n">
        <v>0.22</v>
      </c>
      <c r="K17" s="80" t="n">
        <v>0.3</v>
      </c>
      <c r="L17" s="80" t="n">
        <v>13.08</v>
      </c>
      <c r="M17" s="80" t="n">
        <v>0.537613410895003</v>
      </c>
      <c r="N17" s="80" t="n">
        <v>12.5962510654673</v>
      </c>
      <c r="O17" s="81"/>
      <c r="P17" s="81" t="n">
        <v>0.03</v>
      </c>
      <c r="Q17" s="80" t="n">
        <v>0.02</v>
      </c>
      <c r="R17" s="80" t="n">
        <v>0.06</v>
      </c>
      <c r="S17" s="80" t="n">
        <v>0.01</v>
      </c>
      <c r="T17" s="80" t="n">
        <v>0.01</v>
      </c>
      <c r="U17" s="82" t="n">
        <v>100.203864476362</v>
      </c>
    </row>
    <row r="18" s="78" customFormat="true" ht="21.4" hidden="false" customHeight="true" outlineLevel="0" collapsed="false">
      <c r="B18" s="79" t="s">
        <v>113</v>
      </c>
      <c r="C18" s="80" t="n">
        <v>55.4</v>
      </c>
      <c r="D18" s="80" t="n">
        <v>0.08</v>
      </c>
      <c r="E18" s="80"/>
      <c r="F18" s="80" t="n">
        <v>1.1</v>
      </c>
      <c r="G18" s="80" t="n">
        <v>0.05</v>
      </c>
      <c r="H18" s="80" t="n">
        <v>0</v>
      </c>
      <c r="I18" s="80" t="n">
        <v>29.79</v>
      </c>
      <c r="J18" s="80" t="n">
        <v>0.22</v>
      </c>
      <c r="K18" s="80" t="n">
        <v>0.3</v>
      </c>
      <c r="L18" s="80" t="n">
        <v>13.08</v>
      </c>
      <c r="M18" s="80" t="n">
        <v>0.537613410895003</v>
      </c>
      <c r="N18" s="80" t="n">
        <v>12.5962510654673</v>
      </c>
      <c r="O18" s="81"/>
      <c r="P18" s="81" t="n">
        <v>0.03</v>
      </c>
      <c r="Q18" s="80" t="n">
        <v>0.02</v>
      </c>
      <c r="R18" s="80" t="n">
        <v>0.06</v>
      </c>
      <c r="S18" s="80" t="n">
        <v>0.01</v>
      </c>
      <c r="T18" s="80" t="n">
        <v>0.01</v>
      </c>
      <c r="U18" s="82" t="n">
        <v>100.203864476362</v>
      </c>
    </row>
    <row r="19" s="78" customFormat="true" ht="21.4" hidden="false" customHeight="true" outlineLevel="0" collapsed="false">
      <c r="B19" s="79" t="s">
        <v>114</v>
      </c>
      <c r="C19" s="80" t="n">
        <v>55.05</v>
      </c>
      <c r="D19" s="80" t="n">
        <v>0.09</v>
      </c>
      <c r="E19" s="80"/>
      <c r="F19" s="80" t="n">
        <v>1.58</v>
      </c>
      <c r="G19" s="80" t="n">
        <v>0.09</v>
      </c>
      <c r="H19" s="80" t="n">
        <v>0</v>
      </c>
      <c r="I19" s="80" t="n">
        <v>29.59</v>
      </c>
      <c r="J19" s="80" t="n">
        <v>0.21</v>
      </c>
      <c r="K19" s="80" t="n">
        <v>0.28</v>
      </c>
      <c r="L19" s="80" t="n">
        <v>12.76</v>
      </c>
      <c r="M19" s="80" t="n">
        <v>0.173938399998555</v>
      </c>
      <c r="N19" s="80" t="n">
        <v>12.6034888081874</v>
      </c>
      <c r="O19" s="81"/>
      <c r="P19" s="81" t="n">
        <v>0.02</v>
      </c>
      <c r="Q19" s="80" t="n">
        <v>0</v>
      </c>
      <c r="R19" s="80" t="n">
        <v>0.02</v>
      </c>
      <c r="S19" s="80" t="n">
        <v>0</v>
      </c>
      <c r="T19" s="80" t="n">
        <v>0</v>
      </c>
      <c r="U19" s="82" t="n">
        <v>99.7074272081859</v>
      </c>
    </row>
    <row r="20" s="78" customFormat="true" ht="21.4" hidden="false" customHeight="true" outlineLevel="0" collapsed="false">
      <c r="B20" s="79" t="s">
        <v>115</v>
      </c>
      <c r="C20" s="80" t="n">
        <v>55.22</v>
      </c>
      <c r="D20" s="80" t="n">
        <v>0.05</v>
      </c>
      <c r="E20" s="80"/>
      <c r="F20" s="80" t="n">
        <v>1.38</v>
      </c>
      <c r="G20" s="80" t="n">
        <v>0.13</v>
      </c>
      <c r="H20" s="80" t="n">
        <v>0</v>
      </c>
      <c r="I20" s="80" t="n">
        <v>29.8</v>
      </c>
      <c r="J20" s="80" t="n">
        <v>0.18</v>
      </c>
      <c r="K20" s="80" t="n">
        <v>0.3</v>
      </c>
      <c r="L20" s="80" t="n">
        <v>12.95</v>
      </c>
      <c r="M20" s="80" t="n">
        <v>0.616225322931171</v>
      </c>
      <c r="N20" s="80" t="n">
        <v>12.3955154254732</v>
      </c>
      <c r="O20" s="81"/>
      <c r="P20" s="81" t="n">
        <v>0.04</v>
      </c>
      <c r="Q20" s="80" t="n">
        <v>0</v>
      </c>
      <c r="R20" s="80" t="n">
        <v>0.02</v>
      </c>
      <c r="S20" s="80" t="n">
        <v>0</v>
      </c>
      <c r="T20" s="80" t="n">
        <v>0</v>
      </c>
      <c r="U20" s="82" t="n">
        <v>100.131740748404</v>
      </c>
    </row>
    <row r="21" s="78" customFormat="true" ht="15" hidden="false" customHeight="false" outlineLevel="0" collapsed="false">
      <c r="A21" s="83"/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1"/>
      <c r="P21" s="81"/>
      <c r="Q21" s="80"/>
      <c r="R21" s="80"/>
      <c r="S21" s="80"/>
      <c r="T21" s="80"/>
      <c r="U21" s="81"/>
    </row>
    <row r="22" s="70" customFormat="true" ht="21.4" hidden="false" customHeight="true" outlineLevel="0" collapsed="false">
      <c r="A22" s="68"/>
      <c r="B22" s="73"/>
      <c r="C22" s="47"/>
      <c r="D22" s="47"/>
      <c r="E22" s="47"/>
      <c r="F22" s="47"/>
      <c r="G22" s="47"/>
      <c r="H22" s="47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47"/>
      <c r="T22" s="47"/>
      <c r="U22" s="48"/>
    </row>
    <row r="23" s="70" customFormat="true" ht="21.4" hidden="false" customHeight="true" outlineLevel="0" collapsed="false">
      <c r="B23" s="73" t="s">
        <v>117</v>
      </c>
      <c r="C23" s="75"/>
      <c r="D23" s="75"/>
      <c r="E23" s="75"/>
      <c r="F23" s="75"/>
      <c r="G23" s="75"/>
      <c r="H23" s="38"/>
      <c r="I23" s="38"/>
      <c r="J23" s="38"/>
      <c r="K23" s="38"/>
      <c r="L23" s="38"/>
      <c r="M23" s="38"/>
      <c r="N23" s="38"/>
      <c r="O23" s="75"/>
      <c r="P23" s="75"/>
      <c r="Q23" s="38"/>
      <c r="R23" s="38"/>
      <c r="S23" s="75"/>
      <c r="T23" s="76"/>
      <c r="U23" s="77"/>
    </row>
    <row r="24" s="78" customFormat="true" ht="21.4" hidden="false" customHeight="true" outlineLevel="0" collapsed="false">
      <c r="B24" s="79" t="s">
        <v>111</v>
      </c>
      <c r="C24" s="80" t="n">
        <v>0.01</v>
      </c>
      <c r="D24" s="80" t="n">
        <v>2.38</v>
      </c>
      <c r="E24" s="80" t="n">
        <v>0</v>
      </c>
      <c r="F24" s="80" t="n">
        <v>1.57</v>
      </c>
      <c r="G24" s="80" t="n">
        <v>41.99</v>
      </c>
      <c r="H24" s="80" t="n">
        <v>0.38</v>
      </c>
      <c r="I24" s="80" t="n">
        <v>1.5</v>
      </c>
      <c r="J24" s="80"/>
      <c r="K24" s="80" t="n">
        <v>0.49</v>
      </c>
      <c r="L24" s="80" t="n">
        <v>48.86</v>
      </c>
      <c r="M24" s="80" t="n">
        <v>19.5370400121425</v>
      </c>
      <c r="N24" s="80" t="n">
        <v>31.2804119572424</v>
      </c>
      <c r="O24" s="81"/>
      <c r="P24" s="81" t="n">
        <v>0.04</v>
      </c>
      <c r="Q24" s="80" t="n">
        <v>0.69</v>
      </c>
      <c r="R24" s="81"/>
      <c r="S24" s="81"/>
      <c r="T24" s="81"/>
      <c r="U24" s="82" t="n">
        <v>99.867451969385</v>
      </c>
    </row>
    <row r="25" s="78" customFormat="true" ht="21.4" hidden="false" customHeight="true" outlineLevel="0" collapsed="false">
      <c r="B25" s="79" t="s">
        <v>112</v>
      </c>
      <c r="C25" s="80" t="n">
        <v>0</v>
      </c>
      <c r="D25" s="80" t="n">
        <v>0.03</v>
      </c>
      <c r="E25" s="80" t="n">
        <v>0.03</v>
      </c>
      <c r="F25" s="80" t="n">
        <v>60.7</v>
      </c>
      <c r="G25" s="80" t="n">
        <v>3.98</v>
      </c>
      <c r="H25" s="80" t="n">
        <v>0.05</v>
      </c>
      <c r="I25" s="80" t="n">
        <v>15.32</v>
      </c>
      <c r="J25" s="80"/>
      <c r="K25" s="80" t="n">
        <v>0.11</v>
      </c>
      <c r="L25" s="80" t="n">
        <v>19.45</v>
      </c>
      <c r="M25" s="80" t="n">
        <v>1.65404867158262</v>
      </c>
      <c r="N25" s="80" t="n">
        <v>17.961673506784</v>
      </c>
      <c r="O25" s="81"/>
      <c r="P25" s="81" t="n">
        <v>0.13</v>
      </c>
      <c r="Q25" s="80" t="n">
        <v>0.18</v>
      </c>
      <c r="R25" s="81"/>
      <c r="S25" s="81"/>
      <c r="T25" s="81"/>
      <c r="U25" s="82" t="n">
        <v>100.145722178367</v>
      </c>
    </row>
    <row r="26" s="78" customFormat="true" ht="21.4" hidden="false" customHeight="true" outlineLevel="0" collapsed="false">
      <c r="B26" s="79" t="s">
        <v>113</v>
      </c>
      <c r="C26" s="80" t="n">
        <v>0.03</v>
      </c>
      <c r="D26" s="80" t="n">
        <v>0.04</v>
      </c>
      <c r="E26" s="80" t="n">
        <v>0</v>
      </c>
      <c r="F26" s="80" t="n">
        <v>59.58</v>
      </c>
      <c r="G26" s="80" t="n">
        <v>4.78</v>
      </c>
      <c r="H26" s="80" t="n">
        <v>0.1</v>
      </c>
      <c r="I26" s="80" t="n">
        <v>14.81</v>
      </c>
      <c r="J26" s="80"/>
      <c r="K26" s="80" t="n">
        <v>0.12</v>
      </c>
      <c r="L26" s="80" t="n">
        <v>20.37</v>
      </c>
      <c r="M26" s="80" t="n">
        <v>1.82809135431217</v>
      </c>
      <c r="N26" s="80" t="n">
        <v>18.725068480519</v>
      </c>
      <c r="O26" s="81"/>
      <c r="P26" s="81" t="n">
        <v>0.13</v>
      </c>
      <c r="Q26" s="80" t="n">
        <v>0.15</v>
      </c>
      <c r="R26" s="81"/>
      <c r="S26" s="81"/>
      <c r="T26" s="81"/>
      <c r="U26" s="82" t="n">
        <v>100.293159834831</v>
      </c>
    </row>
    <row r="27" s="78" customFormat="true" ht="21.4" hidden="false" customHeight="true" outlineLevel="0" collapsed="false">
      <c r="B27" s="79" t="s">
        <v>114</v>
      </c>
      <c r="C27" s="80" t="n">
        <v>0.02</v>
      </c>
      <c r="D27" s="80" t="n">
        <v>0.05</v>
      </c>
      <c r="E27" s="80" t="n">
        <v>0</v>
      </c>
      <c r="F27" s="80" t="n">
        <v>46.5</v>
      </c>
      <c r="G27" s="80" t="n">
        <v>17.03</v>
      </c>
      <c r="H27" s="80" t="n">
        <v>0.06</v>
      </c>
      <c r="I27" s="80" t="n">
        <v>10.53</v>
      </c>
      <c r="J27" s="80"/>
      <c r="K27" s="80" t="n">
        <v>0.25</v>
      </c>
      <c r="L27" s="80" t="n">
        <v>24.77</v>
      </c>
      <c r="M27" s="80" t="n">
        <v>2.52884730111085</v>
      </c>
      <c r="N27" s="80" t="n">
        <v>22.4945225607903</v>
      </c>
      <c r="O27" s="81"/>
      <c r="P27" s="81" t="n">
        <v>0.14</v>
      </c>
      <c r="Q27" s="80" t="n">
        <v>0.7</v>
      </c>
      <c r="R27" s="80"/>
      <c r="S27" s="80"/>
      <c r="T27" s="80"/>
      <c r="U27" s="82" t="n">
        <v>100.303369861901</v>
      </c>
    </row>
    <row r="28" s="78" customFormat="true" ht="21.4" hidden="false" customHeight="true" outlineLevel="0" collapsed="false">
      <c r="A28" s="84"/>
      <c r="B28" s="85" t="s">
        <v>115</v>
      </c>
      <c r="C28" s="86" t="n">
        <v>0.03</v>
      </c>
      <c r="D28" s="86" t="n">
        <v>0.08</v>
      </c>
      <c r="E28" s="86" t="n">
        <v>0</v>
      </c>
      <c r="F28" s="86" t="n">
        <v>47.26</v>
      </c>
      <c r="G28" s="86" t="n">
        <v>16.68</v>
      </c>
      <c r="H28" s="86" t="n">
        <v>0.09</v>
      </c>
      <c r="I28" s="86" t="n">
        <v>10.87</v>
      </c>
      <c r="J28" s="86"/>
      <c r="K28" s="86" t="n">
        <v>0.21</v>
      </c>
      <c r="L28" s="86" t="n">
        <v>24.13</v>
      </c>
      <c r="M28" s="86" t="n">
        <v>2.02179723925614</v>
      </c>
      <c r="N28" s="86" t="n">
        <v>22.310770344432</v>
      </c>
      <c r="O28" s="87"/>
      <c r="P28" s="87" t="n">
        <v>0.15</v>
      </c>
      <c r="Q28" s="86" t="n">
        <v>0.6</v>
      </c>
      <c r="R28" s="86"/>
      <c r="S28" s="86"/>
      <c r="T28" s="86"/>
      <c r="U28" s="88" t="n">
        <v>100.302567583688</v>
      </c>
    </row>
    <row r="29" customFormat="false" ht="21.4" hidden="false" customHeight="true" outlineLevel="0" collapsed="false">
      <c r="A29" s="83"/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1"/>
      <c r="P29" s="81"/>
      <c r="Q29" s="80"/>
      <c r="R29" s="80"/>
      <c r="S29" s="80"/>
      <c r="T29" s="80"/>
      <c r="U29" s="81"/>
    </row>
    <row r="30" s="59" customFormat="true" ht="21.4" hidden="false" customHeight="true" outlineLevel="0" collapsed="false">
      <c r="A30" s="60"/>
      <c r="B30" s="89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</row>
    <row r="31" customFormat="false" ht="21.4" hidden="false" customHeight="true" outlineLevel="0" collapsed="false">
      <c r="A31" s="64"/>
      <c r="B31" s="65"/>
      <c r="C31" s="90"/>
      <c r="D31" s="90"/>
      <c r="E31" s="90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64"/>
    </row>
    <row r="32" customFormat="false" ht="21.4" hidden="false" customHeight="true" outlineLevel="0" collapsed="false">
      <c r="A32" s="29" t="s">
        <v>26</v>
      </c>
      <c r="B32" s="29"/>
      <c r="C32" s="47" t="s">
        <v>29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</row>
    <row r="33" customFormat="false" ht="21.4" hidden="false" customHeight="true" outlineLevel="0" collapsed="false">
      <c r="A33" s="29"/>
      <c r="B33" s="29"/>
      <c r="C33" s="92" t="s">
        <v>49</v>
      </c>
      <c r="D33" s="92" t="s">
        <v>50</v>
      </c>
      <c r="E33" s="92" t="s">
        <v>118</v>
      </c>
      <c r="F33" s="92" t="s">
        <v>51</v>
      </c>
      <c r="G33" s="92" t="s">
        <v>53</v>
      </c>
      <c r="H33" s="92" t="s">
        <v>52</v>
      </c>
      <c r="I33" s="92" t="s">
        <v>54</v>
      </c>
      <c r="J33" s="92" t="s">
        <v>55</v>
      </c>
      <c r="K33" s="92" t="s">
        <v>56</v>
      </c>
      <c r="L33" s="92"/>
      <c r="M33" s="92" t="s">
        <v>119</v>
      </c>
      <c r="N33" s="92" t="s">
        <v>120</v>
      </c>
      <c r="O33" s="92" t="s">
        <v>121</v>
      </c>
      <c r="P33" s="92" t="s">
        <v>122</v>
      </c>
      <c r="Q33" s="92" t="s">
        <v>123</v>
      </c>
      <c r="R33" s="92" t="s">
        <v>60</v>
      </c>
      <c r="S33" s="92" t="s">
        <v>61</v>
      </c>
      <c r="T33" s="92" t="s">
        <v>62</v>
      </c>
      <c r="U33" s="64"/>
    </row>
    <row r="34" customFormat="false" ht="21.4" hidden="false" customHeight="true" outlineLevel="0" collapsed="false">
      <c r="A34" s="68"/>
      <c r="B34" s="7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</row>
    <row r="35" customFormat="false" ht="21.4" hidden="false" customHeight="true" outlineLevel="0" collapsed="false">
      <c r="B35" s="73" t="s">
        <v>110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</row>
    <row r="36" customFormat="false" ht="21.4" hidden="false" customHeight="true" outlineLevel="0" collapsed="false">
      <c r="B36" s="79" t="s">
        <v>111</v>
      </c>
      <c r="C36" s="94" t="n">
        <v>0.997288474209304</v>
      </c>
      <c r="D36" s="94" t="n">
        <v>0.000191479662365924</v>
      </c>
      <c r="E36" s="94"/>
      <c r="F36" s="94"/>
      <c r="G36" s="94"/>
      <c r="H36" s="94"/>
      <c r="I36" s="94" t="n">
        <v>1.62098931791705</v>
      </c>
      <c r="J36" s="94" t="n">
        <v>0.000272810717243889</v>
      </c>
      <c r="K36" s="94" t="n">
        <v>0.00409762158778839</v>
      </c>
      <c r="L36" s="94"/>
      <c r="M36" s="94" t="n">
        <v>0.376465272661516</v>
      </c>
      <c r="N36" s="94"/>
      <c r="O36" s="94"/>
      <c r="P36" s="94" t="n">
        <v>0.00321506937306499</v>
      </c>
      <c r="Q36" s="94"/>
      <c r="R36" s="94"/>
      <c r="S36" s="94"/>
      <c r="T36" s="94"/>
    </row>
    <row r="37" customFormat="false" ht="21.4" hidden="false" customHeight="true" outlineLevel="0" collapsed="false">
      <c r="B37" s="79" t="s">
        <v>112</v>
      </c>
      <c r="C37" s="94" t="n">
        <v>0.994905113818103</v>
      </c>
      <c r="D37" s="94"/>
      <c r="E37" s="94"/>
      <c r="F37" s="94"/>
      <c r="G37" s="94" t="n">
        <v>0.000206166734594761</v>
      </c>
      <c r="H37" s="94"/>
      <c r="I37" s="94" t="n">
        <v>1.53636928352811</v>
      </c>
      <c r="J37" s="94" t="n">
        <v>0.000279435333390653</v>
      </c>
      <c r="K37" s="94" t="n">
        <v>0.00574343206808913</v>
      </c>
      <c r="L37" s="94"/>
      <c r="M37" s="94" t="n">
        <v>0.46543278053769</v>
      </c>
      <c r="N37" s="94"/>
      <c r="O37" s="94"/>
      <c r="P37" s="94" t="n">
        <v>0.00205559079462145</v>
      </c>
      <c r="Q37" s="94"/>
      <c r="R37" s="94"/>
      <c r="S37" s="94"/>
      <c r="T37" s="94"/>
    </row>
    <row r="38" customFormat="false" ht="21.4" hidden="false" customHeight="true" outlineLevel="0" collapsed="false">
      <c r="B38" s="79" t="s">
        <v>113</v>
      </c>
      <c r="C38" s="94" t="n">
        <v>0.996208263752461</v>
      </c>
      <c r="D38" s="94" t="n">
        <v>0.000197057719337775</v>
      </c>
      <c r="E38" s="94"/>
      <c r="F38" s="94"/>
      <c r="G38" s="94"/>
      <c r="H38" s="94"/>
      <c r="I38" s="94" t="n">
        <v>1.52606932581956</v>
      </c>
      <c r="J38" s="94" t="n">
        <v>0.000280758055903856</v>
      </c>
      <c r="K38" s="94" t="n">
        <v>0.0053267251565001</v>
      </c>
      <c r="L38" s="94"/>
      <c r="M38" s="94" t="n">
        <v>0.473552600500566</v>
      </c>
      <c r="N38" s="94"/>
      <c r="O38" s="94"/>
      <c r="P38" s="94" t="n">
        <v>0.0019599475238699</v>
      </c>
      <c r="Q38" s="94"/>
      <c r="R38" s="94"/>
      <c r="S38" s="94"/>
      <c r="T38" s="94"/>
    </row>
    <row r="39" customFormat="false" ht="21.4" hidden="false" customHeight="true" outlineLevel="0" collapsed="false">
      <c r="B39" s="79" t="s">
        <v>114</v>
      </c>
      <c r="C39" s="94" t="n">
        <v>0.996831129917479</v>
      </c>
      <c r="D39" s="94" t="n">
        <v>5.6753755585486E-005</v>
      </c>
      <c r="E39" s="94"/>
      <c r="F39" s="94"/>
      <c r="G39" s="94" t="n">
        <v>0.000106973448913971</v>
      </c>
      <c r="H39" s="94"/>
      <c r="I39" s="94" t="n">
        <v>1.53180494302448</v>
      </c>
      <c r="J39" s="94" t="n">
        <v>0.000284403904072134</v>
      </c>
      <c r="K39" s="94" t="n">
        <v>0.00680438427570768</v>
      </c>
      <c r="L39" s="94"/>
      <c r="M39" s="94" t="n">
        <v>0.463101292164244</v>
      </c>
      <c r="N39" s="94"/>
      <c r="O39" s="94"/>
      <c r="P39" s="94" t="n">
        <v>0.00406874911200041</v>
      </c>
      <c r="Q39" s="94"/>
      <c r="R39" s="94"/>
      <c r="S39" s="94"/>
      <c r="T39" s="94"/>
    </row>
    <row r="40" customFormat="false" ht="21.4" hidden="false" customHeight="true" outlineLevel="0" collapsed="false">
      <c r="B40" s="79" t="s">
        <v>115</v>
      </c>
      <c r="C40" s="94" t="n">
        <v>0.985604672109693</v>
      </c>
      <c r="D40" s="94" t="n">
        <v>0.00010708477910463</v>
      </c>
      <c r="E40" s="94"/>
      <c r="F40" s="94"/>
      <c r="G40" s="94"/>
      <c r="H40" s="94"/>
      <c r="I40" s="94" t="n">
        <v>1.55194371944202</v>
      </c>
      <c r="J40" s="94" t="n">
        <v>3.39042393820729E-005</v>
      </c>
      <c r="K40" s="94" t="n">
        <v>0.00647050348880701</v>
      </c>
      <c r="L40" s="94"/>
      <c r="M40" s="94" t="n">
        <v>0.465965206474955</v>
      </c>
      <c r="N40" s="94"/>
      <c r="O40" s="94"/>
      <c r="P40" s="94" t="n">
        <v>0.00416315257723762</v>
      </c>
      <c r="Q40" s="94"/>
      <c r="R40" s="94"/>
      <c r="S40" s="94"/>
      <c r="T40" s="94"/>
    </row>
    <row r="41" customFormat="false" ht="15" hidden="false" customHeight="false" outlineLevel="0" collapsed="false">
      <c r="A41" s="83"/>
      <c r="B41" s="79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</row>
    <row r="42" customFormat="false" ht="21.4" hidden="false" customHeight="true" outlineLevel="0" collapsed="false">
      <c r="A42" s="68"/>
      <c r="B42" s="7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</row>
    <row r="43" customFormat="false" ht="21.4" hidden="false" customHeight="true" outlineLevel="0" collapsed="false">
      <c r="B43" s="73" t="s">
        <v>116</v>
      </c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</row>
    <row r="44" customFormat="false" ht="21.4" hidden="false" customHeight="true" outlineLevel="0" collapsed="false">
      <c r="B44" s="79" t="s">
        <v>111</v>
      </c>
      <c r="C44" s="94" t="n">
        <v>1.95251548072282</v>
      </c>
      <c r="D44" s="94" t="n">
        <v>0.00158092809673452</v>
      </c>
      <c r="E44" s="94"/>
      <c r="F44" s="94" t="n">
        <v>0.0636082919988213</v>
      </c>
      <c r="G44" s="94" t="n">
        <v>0.00249275401123052</v>
      </c>
      <c r="H44" s="94"/>
      <c r="I44" s="94" t="n">
        <v>1.65309584369003</v>
      </c>
      <c r="J44" s="94" t="n">
        <v>0.00788349754371982</v>
      </c>
      <c r="K44" s="94" t="n">
        <v>0.00623211928745147</v>
      </c>
      <c r="L44" s="94"/>
      <c r="M44" s="94" t="n">
        <v>0.283711306481725</v>
      </c>
      <c r="N44" s="94" t="n">
        <v>0.0257061363508353</v>
      </c>
      <c r="O44" s="94"/>
      <c r="P44" s="94" t="n">
        <v>0.00084537648861657</v>
      </c>
      <c r="Q44" s="94" t="n">
        <v>0.00232826532801219</v>
      </c>
      <c r="R44" s="94"/>
      <c r="S44" s="94"/>
      <c r="T44" s="94"/>
    </row>
    <row r="45" customFormat="false" ht="21.4" hidden="false" customHeight="true" outlineLevel="0" collapsed="false">
      <c r="B45" s="79" t="s">
        <v>112</v>
      </c>
      <c r="C45" s="94" t="n">
        <v>1.96695844580215</v>
      </c>
      <c r="D45" s="94" t="n">
        <v>0.00213614550694237</v>
      </c>
      <c r="E45" s="94"/>
      <c r="F45" s="94" t="n">
        <v>0.0460432187083492</v>
      </c>
      <c r="G45" s="94" t="n">
        <v>0.00140341752733765</v>
      </c>
      <c r="H45" s="94"/>
      <c r="I45" s="94" t="n">
        <v>1.57629538525542</v>
      </c>
      <c r="J45" s="94" t="n">
        <v>0.00836955370030156</v>
      </c>
      <c r="K45" s="94" t="n">
        <v>0.00902230895852279</v>
      </c>
      <c r="L45" s="94"/>
      <c r="M45" s="94" t="n">
        <v>0.37402631644285</v>
      </c>
      <c r="N45" s="94" t="n">
        <v>0.014364181146122</v>
      </c>
      <c r="O45" s="94"/>
      <c r="P45" s="94" t="n">
        <v>0.000856702713850364</v>
      </c>
      <c r="Q45" s="94" t="n">
        <v>0.000524324238156473</v>
      </c>
      <c r="R45" s="94"/>
      <c r="S45" s="94" t="n">
        <v>0.000172332928956661</v>
      </c>
      <c r="T45" s="94" t="n">
        <v>0.000113448560554488</v>
      </c>
      <c r="U45" s="95"/>
    </row>
    <row r="46" customFormat="false" ht="21.4" hidden="false" customHeight="true" outlineLevel="0" collapsed="false">
      <c r="B46" s="79" t="s">
        <v>113</v>
      </c>
      <c r="C46" s="94" t="n">
        <v>1.96695844580215</v>
      </c>
      <c r="D46" s="94" t="n">
        <v>0.00213614550694237</v>
      </c>
      <c r="E46" s="94"/>
      <c r="F46" s="94" t="n">
        <v>0.0460432187083492</v>
      </c>
      <c r="G46" s="94" t="n">
        <v>0.00140341752733765</v>
      </c>
      <c r="H46" s="94"/>
      <c r="I46" s="94" t="n">
        <v>1.57629538525542</v>
      </c>
      <c r="J46" s="94" t="n">
        <v>0.00836955370030156</v>
      </c>
      <c r="K46" s="94" t="n">
        <v>0.00902230895852279</v>
      </c>
      <c r="L46" s="94"/>
      <c r="M46" s="94" t="n">
        <v>0.37402631644285</v>
      </c>
      <c r="N46" s="94" t="n">
        <v>0.014364181146122</v>
      </c>
      <c r="O46" s="94"/>
      <c r="P46" s="94" t="n">
        <v>0.000856702713850364</v>
      </c>
      <c r="Q46" s="94" t="n">
        <v>0.000524324238156473</v>
      </c>
      <c r="R46" s="94"/>
      <c r="S46" s="94" t="n">
        <v>0.000172332928956661</v>
      </c>
      <c r="T46" s="94" t="n">
        <v>0.000113448560554488</v>
      </c>
      <c r="U46" s="95"/>
    </row>
    <row r="47" s="96" customFormat="true" ht="21.4" hidden="false" customHeight="true" outlineLevel="0" collapsed="false">
      <c r="B47" s="79" t="s">
        <v>114</v>
      </c>
      <c r="C47" s="94" t="n">
        <v>1.96081708014109</v>
      </c>
      <c r="D47" s="94" t="n">
        <v>0.00241089164614511</v>
      </c>
      <c r="E47" s="94"/>
      <c r="F47" s="94" t="n">
        <v>0.0663474774252068</v>
      </c>
      <c r="G47" s="94" t="n">
        <v>0.0025342749970661</v>
      </c>
      <c r="H47" s="94"/>
      <c r="I47" s="94" t="n">
        <v>1.57074759600247</v>
      </c>
      <c r="J47" s="94" t="n">
        <v>0.0080148103761826</v>
      </c>
      <c r="K47" s="94" t="n">
        <v>0.00844790087202932</v>
      </c>
      <c r="L47" s="94"/>
      <c r="M47" s="94" t="n">
        <v>0.375444692771576</v>
      </c>
      <c r="N47" s="94" t="n">
        <v>0.00466230400325539</v>
      </c>
      <c r="O47" s="94"/>
      <c r="P47" s="94" t="n">
        <v>0.000572971764978641</v>
      </c>
      <c r="Q47" s="94"/>
      <c r="R47" s="94"/>
      <c r="S47" s="94"/>
      <c r="T47" s="94"/>
      <c r="U47" s="97"/>
    </row>
    <row r="48" customFormat="false" ht="21.4" hidden="false" customHeight="true" outlineLevel="0" collapsed="false">
      <c r="B48" s="79" t="s">
        <v>115</v>
      </c>
      <c r="C48" s="94" t="n">
        <v>1.9597434567322</v>
      </c>
      <c r="D48" s="94" t="n">
        <v>0.00133452971949995</v>
      </c>
      <c r="E48" s="94"/>
      <c r="F48" s="94" t="n">
        <v>0.0577390292060048</v>
      </c>
      <c r="G48" s="94" t="n">
        <v>0.00364735171594421</v>
      </c>
      <c r="H48" s="94"/>
      <c r="I48" s="94" t="n">
        <v>1.57616168289869</v>
      </c>
      <c r="J48" s="94" t="n">
        <v>0.00684493809766342</v>
      </c>
      <c r="K48" s="94" t="n">
        <v>0.00901851631700416</v>
      </c>
      <c r="L48" s="94"/>
      <c r="M48" s="94" t="n">
        <v>0.367911059020945</v>
      </c>
      <c r="N48" s="94" t="n">
        <v>0.0164576461746553</v>
      </c>
      <c r="O48" s="94"/>
      <c r="P48" s="94" t="n">
        <v>0.00114179011739308</v>
      </c>
      <c r="Q48" s="94"/>
      <c r="R48" s="94"/>
      <c r="S48" s="94"/>
      <c r="T48" s="94"/>
      <c r="U48" s="59"/>
    </row>
    <row r="49" customFormat="false" ht="15" hidden="false" customHeight="false" outlineLevel="0" collapsed="false">
      <c r="A49" s="83"/>
      <c r="B49" s="79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5"/>
    </row>
    <row r="50" customFormat="false" ht="21.4" hidden="false" customHeight="true" outlineLevel="0" collapsed="false">
      <c r="A50" s="68"/>
      <c r="B50" s="7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5"/>
    </row>
    <row r="51" customFormat="false" ht="21.4" hidden="false" customHeight="true" outlineLevel="0" collapsed="false">
      <c r="B51" s="73" t="s">
        <v>117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5"/>
    </row>
    <row r="52" customFormat="false" ht="21.4" hidden="false" customHeight="true" outlineLevel="0" collapsed="false">
      <c r="B52" s="79" t="s">
        <v>111</v>
      </c>
      <c r="C52" s="94" t="n">
        <v>0.000369675136536256</v>
      </c>
      <c r="D52" s="94" t="n">
        <v>0.066168703268615</v>
      </c>
      <c r="E52" s="94"/>
      <c r="F52" s="94" t="n">
        <v>0.0684238433559111</v>
      </c>
      <c r="G52" s="94" t="n">
        <v>1.22714982015252</v>
      </c>
      <c r="H52" s="94" t="n">
        <v>0.00928118307058403</v>
      </c>
      <c r="I52" s="94" t="n">
        <v>0.0826405467055938</v>
      </c>
      <c r="J52" s="94"/>
      <c r="K52" s="94" t="n">
        <v>0.0153436026045774</v>
      </c>
      <c r="L52" s="94"/>
      <c r="M52" s="94" t="n">
        <v>0.967092772195887</v>
      </c>
      <c r="N52" s="94" t="n">
        <v>0.543506030469517</v>
      </c>
      <c r="O52" s="94"/>
      <c r="P52" s="94" t="n">
        <v>0.00118933363429065</v>
      </c>
      <c r="Q52" s="94" t="n">
        <v>0.0188344894059719</v>
      </c>
      <c r="R52" s="94"/>
      <c r="S52" s="94"/>
      <c r="T52" s="94"/>
      <c r="U52" s="95"/>
    </row>
    <row r="53" customFormat="false" ht="21.4" hidden="false" customHeight="true" outlineLevel="0" collapsed="false">
      <c r="B53" s="79" t="s">
        <v>112</v>
      </c>
      <c r="C53" s="94"/>
      <c r="D53" s="94" t="n">
        <v>0.000592667036214867</v>
      </c>
      <c r="E53" s="94" t="n">
        <v>0.000356286932462327</v>
      </c>
      <c r="F53" s="94" t="n">
        <v>1.87979441432841</v>
      </c>
      <c r="G53" s="94" t="n">
        <v>0.0826510997896769</v>
      </c>
      <c r="H53" s="94" t="n">
        <v>0.000867767934644821</v>
      </c>
      <c r="I53" s="94" t="n">
        <v>0.599755914091815</v>
      </c>
      <c r="J53" s="94"/>
      <c r="K53" s="94" t="n">
        <v>0.00244758508659546</v>
      </c>
      <c r="L53" s="94"/>
      <c r="M53" s="94" t="n">
        <v>0.394599311082213</v>
      </c>
      <c r="N53" s="94" t="n">
        <v>0.0326969872081587</v>
      </c>
      <c r="O53" s="94" t="n">
        <v>0.394599311082213</v>
      </c>
      <c r="P53" s="94" t="n">
        <v>0.0027466347678418</v>
      </c>
      <c r="Q53" s="94" t="n">
        <v>0.00349133174196863</v>
      </c>
      <c r="R53" s="94"/>
      <c r="S53" s="94"/>
      <c r="T53" s="94"/>
      <c r="U53" s="95"/>
    </row>
    <row r="54" customFormat="false" ht="21.4" hidden="false" customHeight="true" outlineLevel="0" collapsed="false">
      <c r="B54" s="79" t="s">
        <v>113</v>
      </c>
      <c r="C54" s="94" t="n">
        <v>0.000792461097674545</v>
      </c>
      <c r="D54" s="94" t="n">
        <v>0.000794643093187541</v>
      </c>
      <c r="E54" s="94"/>
      <c r="F54" s="94" t="n">
        <v>1.8554308200019</v>
      </c>
      <c r="G54" s="94" t="n">
        <v>0.0998196551231325</v>
      </c>
      <c r="H54" s="94" t="n">
        <v>0.00174524417662684</v>
      </c>
      <c r="I54" s="94" t="n">
        <v>0.583033401778018</v>
      </c>
      <c r="J54" s="94"/>
      <c r="K54" s="94" t="n">
        <v>0.00268502888972447</v>
      </c>
      <c r="L54" s="94"/>
      <c r="M54" s="94" t="n">
        <v>0.413671444804071</v>
      </c>
      <c r="N54" s="94" t="n">
        <v>0.0363395839633586</v>
      </c>
      <c r="O54" s="94" t="n">
        <v>0.413671444804071</v>
      </c>
      <c r="P54" s="94" t="n">
        <v>0.00276199899910955</v>
      </c>
      <c r="Q54" s="94" t="n">
        <v>0.00292571807319141</v>
      </c>
      <c r="R54" s="94"/>
      <c r="S54" s="94"/>
      <c r="T54" s="94"/>
      <c r="U54" s="95"/>
    </row>
    <row r="55" customFormat="false" ht="21.4" hidden="false" customHeight="true" outlineLevel="0" collapsed="false">
      <c r="B55" s="79" t="s">
        <v>114</v>
      </c>
      <c r="C55" s="94" t="n">
        <v>0.000568016478316032</v>
      </c>
      <c r="D55" s="94" t="n">
        <v>0.00106796339743462</v>
      </c>
      <c r="E55" s="94"/>
      <c r="F55" s="94" t="n">
        <v>1.55693851624827</v>
      </c>
      <c r="G55" s="94" t="n">
        <v>0.382364054992525</v>
      </c>
      <c r="H55" s="94" t="n">
        <v>0.00112585300215537</v>
      </c>
      <c r="I55" s="94" t="n">
        <v>0.445698313760626</v>
      </c>
      <c r="J55" s="94"/>
      <c r="K55" s="94" t="n">
        <v>0.00601425679835255</v>
      </c>
      <c r="L55" s="94"/>
      <c r="M55" s="94" t="n">
        <v>0.534297510463891</v>
      </c>
      <c r="N55" s="94" t="n">
        <v>0.0540479100012424</v>
      </c>
      <c r="O55" s="94" t="n">
        <v>0.534297510463891</v>
      </c>
      <c r="P55" s="94" t="n">
        <v>0.00319802933039851</v>
      </c>
      <c r="Q55" s="94" t="n">
        <v>0.0146795755267924</v>
      </c>
      <c r="R55" s="94"/>
      <c r="S55" s="94"/>
      <c r="T55" s="94"/>
      <c r="U55" s="95"/>
    </row>
    <row r="56" customFormat="false" ht="21.4" hidden="false" customHeight="true" outlineLevel="0" collapsed="false">
      <c r="A56" s="64"/>
      <c r="B56" s="85" t="s">
        <v>115</v>
      </c>
      <c r="C56" s="98" t="n">
        <v>0.00084766357151481</v>
      </c>
      <c r="D56" s="98" t="n">
        <v>0.00169999512765373</v>
      </c>
      <c r="E56" s="98"/>
      <c r="F56" s="98" t="n">
        <v>1.57428570768588</v>
      </c>
      <c r="G56" s="98" t="n">
        <v>0.372588788723229</v>
      </c>
      <c r="H56" s="98" t="n">
        <v>0.00168013537148955</v>
      </c>
      <c r="I56" s="98" t="n">
        <v>0.457734334171604</v>
      </c>
      <c r="J56" s="98"/>
      <c r="K56" s="98" t="n">
        <v>0.00502611683234106</v>
      </c>
      <c r="L56" s="98"/>
      <c r="M56" s="98" t="n">
        <v>0.527220468039474</v>
      </c>
      <c r="N56" s="98" t="n">
        <v>0.0429897800780865</v>
      </c>
      <c r="O56" s="98" t="n">
        <v>0.527220468039474</v>
      </c>
      <c r="P56" s="98" t="n">
        <v>0.00340892143035236</v>
      </c>
      <c r="Q56" s="98" t="n">
        <v>0.0125180889683767</v>
      </c>
      <c r="R56" s="98"/>
      <c r="S56" s="98"/>
      <c r="T56" s="98"/>
      <c r="U56" s="99"/>
    </row>
    <row r="57" customFormat="false" ht="15" hidden="false" customHeight="false" outlineLevel="0" collapsed="false">
      <c r="A57" s="83"/>
      <c r="B57" s="79"/>
      <c r="C57" s="100"/>
      <c r="D57" s="100"/>
      <c r="E57" s="100"/>
      <c r="F57" s="100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76"/>
      <c r="B58" s="101"/>
    </row>
    <row r="59" customFormat="false" ht="12.75" hidden="false" customHeight="false" outlineLevel="0" collapsed="false">
      <c r="A59" s="102"/>
      <c r="B59" s="103"/>
      <c r="C59" s="104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</row>
    <row r="60" customFormat="false" ht="12.75" hidden="false" customHeight="false" outlineLevel="0" collapsed="false">
      <c r="A60" s="102"/>
      <c r="B60" s="103"/>
      <c r="C60" s="104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</row>
    <row r="61" customFormat="false" ht="12.75" hidden="false" customHeight="false" outlineLevel="0" collapsed="false">
      <c r="A61" s="105"/>
      <c r="B61" s="106"/>
      <c r="C61" s="104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</row>
    <row r="62" customFormat="false" ht="12.75" hidden="false" customHeight="false" outlineLevel="0" collapsed="false">
      <c r="A62" s="105"/>
      <c r="B62" s="106"/>
      <c r="C62" s="104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</row>
  </sheetData>
  <mergeCells count="4">
    <mergeCell ref="A4:B5"/>
    <mergeCell ref="C4:T4"/>
    <mergeCell ref="A32:B33"/>
    <mergeCell ref="C32:T32"/>
  </mergeCells>
  <printOptions headings="false" gridLines="false" gridLinesSet="true" horizontalCentered="true" verticalCentered="false"/>
  <pageMargins left="1.25" right="1" top="0.984027777777778" bottom="0.984027777777778" header="0.5" footer="0.5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24 &amp;R&amp;"Times New Roman,Regular"&amp;20CAMIRO TNB Project 97E-02 Final Report - Rev June 2004      </oddHeader>
    <oddFooter>&amp;C&amp;"Times New Roman,Regular"&amp;24A3.&amp;P+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19:34:13Z</dcterms:created>
  <dc:creator>CAMIRO TNB Research Group</dc:creator>
  <dc:description/>
  <dc:language>en-US</dc:language>
  <cp:lastModifiedBy>Bob Davie</cp:lastModifiedBy>
  <cp:lastPrinted>2002-02-26T03:08:52Z</cp:lastPrinted>
  <dcterms:modified xsi:type="dcterms:W3CDTF">2008-01-11T18:05:13Z</dcterms:modified>
  <cp:revision>0</cp:revision>
  <dc:subject/>
  <dc:title/>
</cp:coreProperties>
</file>